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4"/>
  </bookViews>
  <sheets>
    <sheet name="СМП 8.4" sheetId="1" state="visible" r:id="rId2"/>
    <sheet name="АПП 8.3" sheetId="2" state="visible" r:id="rId3"/>
    <sheet name="днев стац 8.2" sheetId="3" state="visible" r:id="rId4"/>
    <sheet name="стац 8.1" sheetId="4" state="visible" r:id="rId5"/>
    <sheet name="прил 7.1" sheetId="5" state="visible" r:id="rId6"/>
    <sheet name="прил 7" sheetId="6" state="visible" r:id="rId7"/>
    <sheet name="прил 6" sheetId="7" state="visible" r:id="rId8"/>
    <sheet name="прил 5.1" sheetId="8" state="visible" r:id="rId9"/>
    <sheet name="прил 5" sheetId="9" state="visible" r:id="rId10"/>
    <sheet name="прил 4" sheetId="10" state="visible" r:id="rId11"/>
    <sheet name="прил 3 подуш" sheetId="11" state="visible" r:id="rId12"/>
    <sheet name="прил 2.9" sheetId="12" state="visible" r:id="rId13"/>
    <sheet name="прил 2.8" sheetId="13" state="visible" r:id="rId14"/>
    <sheet name="прил 2.7" sheetId="14" state="visible" r:id="rId15"/>
    <sheet name="прил 2.6" sheetId="15" state="visible" r:id="rId16"/>
    <sheet name="прил 2.5" sheetId="16" state="visible" r:id="rId17"/>
    <sheet name="прил 2.4" sheetId="17" state="visible" r:id="rId18"/>
    <sheet name="прил 2.3" sheetId="18" state="visible" r:id="rId19"/>
    <sheet name="прил 2.2" sheetId="19" state="visible" r:id="rId20"/>
    <sheet name="прил 2.1" sheetId="20" state="visible" r:id="rId21"/>
  </sheets>
  <externalReferences>
    <externalReference r:id="rId22"/>
  </externalReferences>
  <definedNames>
    <definedName function="false" hidden="false" localSheetId="1" name="_xlnm.Print_Area" vbProcedure="false">'АПП 8.3'!$A$1:$D$402</definedName>
    <definedName function="false" hidden="false" localSheetId="2" name="_xlnm.Print_Area" vbProcedure="false">'днев стац 8.2'!$A$1:$D$639</definedName>
    <definedName function="false" hidden="true" localSheetId="2" name="_xlnm._FilterDatabase" vbProcedure="false">'днев стац 8.2'!$A$6:$D$783</definedName>
    <definedName function="false" hidden="false" localSheetId="12" name="_xlnm.Print_Area" vbProcedure="false">'прил 2.8'!$A$1:$T$70</definedName>
    <definedName function="false" hidden="false" localSheetId="11" name="_xlnm.Print_Area" vbProcedure="false">'прил 2.9'!$A$1:$O$71</definedName>
    <definedName function="false" hidden="false" localSheetId="10" name="_xlnm.Print_Titles" vbProcedure="false">'прил 3 подуш'!$4:$5</definedName>
    <definedName function="false" hidden="false" localSheetId="9" name="_xlnm.Print_Area" vbProcedure="false">'прил 4'!$A$1:$M$88</definedName>
    <definedName function="false" hidden="true" localSheetId="0" name="_xlnm._FilterDatabase" vbProcedure="false">'СМП 8.4'!$A$5:$D$466</definedName>
    <definedName function="false" hidden="true" localSheetId="3" name="_xlnm._FilterDatabase" vbProcedure="false">'стац 8.1'!$A$6:$F$1166</definedName>
    <definedName function="false" hidden="false" localSheetId="10" name="Excel_BuiltIn__FilterDatabase" vbProcedure="false">'прил 3 подуш'!$A$5:$O$8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5" uniqueCount="364">
  <si>
    <t xml:space="preserve">Приложение 8.4
к протоколу заседания Комиссии 
по разработке ТП ОМС от 18.12.2015 №27</t>
  </si>
  <si>
    <t xml:space="preserve">Расчет сумм доплаты за оказание скорой медицинской помощи в результате индексации подушевого норматива финансирования СМП на период  III квартала 2015г. на 15%</t>
  </si>
  <si>
    <t xml:space="preserve">рубли</t>
  </si>
  <si>
    <t xml:space="preserve">МО</t>
  </si>
  <si>
    <t xml:space="preserve">Сумма подушевого финансирования СМП </t>
  </si>
  <si>
    <t xml:space="preserve">Сумма доплаты в результате индексации </t>
  </si>
  <si>
    <t xml:space="preserve">СМО</t>
  </si>
  <si>
    <t xml:space="preserve">МЕДНОГОРСКАЯ ГБ</t>
  </si>
  <si>
    <t xml:space="preserve">СОГАЗ-МЕД</t>
  </si>
  <si>
    <t xml:space="preserve">РОСНО-МС</t>
  </si>
  <si>
    <t xml:space="preserve">КАПИТАЛ</t>
  </si>
  <si>
    <t xml:space="preserve">ИНГОССТРАХ-М</t>
  </si>
  <si>
    <t xml:space="preserve">МАКС-М</t>
  </si>
  <si>
    <t xml:space="preserve">БУГУРУСЛАНСКАЯ ГБ</t>
  </si>
  <si>
    <t xml:space="preserve">БУГУРУСЛАНСКАЯ РБ</t>
  </si>
  <si>
    <t xml:space="preserve">БУЗУЛУКСКАЯ ГБ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ОРЕНБУРГ СТАНЦИЯ СКОРОЙ МЕДИЦИНСКОЙ ПОМОЩИ</t>
  </si>
  <si>
    <t xml:space="preserve">ОРСК СТАНЦИЯ СКОРОЙ МЕДИЦИНСКОЙ ПОМОЩИ</t>
  </si>
  <si>
    <t xml:space="preserve">НОВОТРОИЦК СТАНЦИЯ СКОРОЙ МЕДИЦИНСКОЙ ПОМОЩИ</t>
  </si>
  <si>
    <t xml:space="preserve">КУВАНДЫК СТАНЦИЯ СКОРОЙ МЕДИЦИНСКОЙ ПОМОЩИ</t>
  </si>
  <si>
    <t xml:space="preserve">Итог</t>
  </si>
  <si>
    <t xml:space="preserve">Приложение 8.3 к протоколу заседания Комиссии по разработке ТП ОМС №27 от 18.12.2015г.</t>
  </si>
  <si>
    <t xml:space="preserve">Расчет суммы индексации базовой ставки подушевого финансового обеспечения амбулаторно-поликлинической помощи на 15% за III квартал 2015 года</t>
  </si>
  <si>
    <t xml:space="preserve">Лимит, рассчитанный поподушевому принципу</t>
  </si>
  <si>
    <t xml:space="preserve">Сумма доплаты в результате индексации подушевого норматива</t>
  </si>
  <si>
    <t xml:space="preserve">ОРЕНБУРГ ОБЛАСТНАЯ КБ  № 2</t>
  </si>
  <si>
    <t xml:space="preserve">ОРЕНБУРГ ГБОУ ВП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(не действует))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1</t>
  </si>
  <si>
    <t xml:space="preserve">НОВОТРОИЦКАЯ ГАУЗ ГБ № 1</t>
  </si>
  <si>
    <t xml:space="preserve">НОВОТРОИЦКАЯ ГАУЗ ГБ № 2</t>
  </si>
  <si>
    <t xml:space="preserve">НОВОТРОИЦКАЯ ГАУЗ ДГБ</t>
  </si>
  <si>
    <t xml:space="preserve">БУЗУЛУКСКАЯ ГБ № 1</t>
  </si>
  <si>
    <t xml:space="preserve">КУВАНДЫКСКАЯ РБ</t>
  </si>
  <si>
    <t xml:space="preserve">СТУДЕНЧЕСКАЯ ПОЛИКЛИНИКА ОГУ</t>
  </si>
  <si>
    <t xml:space="preserve">ОРЕНБУРГ ОКБ СТ. ОРЕНБУРГ</t>
  </si>
  <si>
    <t xml:space="preserve">ОРСКАЯ УБ СТ. ОРСК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Приложение 8.2 к протоколу заседания                        Комиссии по разработке ТП ОМС                 №27 от 18.12.2015г.</t>
  </si>
  <si>
    <t xml:space="preserve">Расчет сумм доплаты за оказание стационарозамещающей медицинской помощи (без учета гемодиализа и ВРТ) в результате индексации тарифа на 20% на период  III квартал 2015г.</t>
  </si>
  <si>
    <t xml:space="preserve">Подлежит оплате в рамках ОПМП</t>
  </si>
  <si>
    <t xml:space="preserve">Сумма доплаты в результате индексации тарифа</t>
  </si>
  <si>
    <t xml:space="preserve">Текст ВПУ</t>
  </si>
  <si>
    <t xml:space="preserve">СТАЦИОНАРОЗАМЕЩЕНИЕ (ММЦ)</t>
  </si>
  <si>
    <t xml:space="preserve">СТАЦИОНАРОЗАМЕЩЕНИЕ (МУН)</t>
  </si>
  <si>
    <t xml:space="preserve">ОРЕНБУРГ ОБЛ. ДКБ</t>
  </si>
  <si>
    <t xml:space="preserve">ОБЛАСТНОЙ СОЛЬ-ИЛЕЦКИЙ ЦЕНТР МЕД. РЕАБИЛИТАЦИИ</t>
  </si>
  <si>
    <t xml:space="preserve">МЕДРЕАБИЛИТАЦИЯ (дневной) (ММЦ)</t>
  </si>
  <si>
    <t xml:space="preserve">ОРЕНБУРГ ОБЛАСТНОЙ ОНКОЛОГ. ДИСПАНСЕР</t>
  </si>
  <si>
    <t xml:space="preserve">ОРСКИЙ ОНКОЛОГИЧ.  ДИСПАНСЕР</t>
  </si>
  <si>
    <t xml:space="preserve">ОРЕНБУРГ ОБЛ. КЛИН. КОЖНО-ВЕН.  ДИСПАНСЕР</t>
  </si>
  <si>
    <t xml:space="preserve">ОРЕНБУРГ ОБЛ. ЦЕНТР ОХРАНЫ ЗДОРОВЬЯ СЕМЬИ И РЕПРОДУКЦИИ</t>
  </si>
  <si>
    <t xml:space="preserve">ОРЕНБУРГ ГАУЗ ГКБ  №2</t>
  </si>
  <si>
    <t xml:space="preserve">ОРЕНБУРГ ГБУЗ ГКБ  №4</t>
  </si>
  <si>
    <t xml:space="preserve">ОРЕНБУРГ ИНФЕКЦИОННАЯ ОКБ</t>
  </si>
  <si>
    <t xml:space="preserve">ПЕРИНАТАЛЬНЫЙ ЦЕНТР Г. ОРЕНБУРГ </t>
  </si>
  <si>
    <t xml:space="preserve">ОБЛАСТНОЙ ЦЕНТР МЕДИЦИНСКОЙ РЕАБИЛИТАЦИИ</t>
  </si>
  <si>
    <t xml:space="preserve">Приложение 8.1
к протоколу заседания Комиссии 
по разработке ТП ОМС от 18.12.2015 №27</t>
  </si>
  <si>
    <t xml:space="preserve">Расчет сумм доплаты за оказание специализированной медицинской помощи 
в условиях стационара (без учета ВМП) в результате индексации тарифа 
на период  октябрь-ноябрь 2015г. на 10%</t>
  </si>
  <si>
    <t xml:space="preserve">Оплачено родов (сверх ОПМП) за минусом МЭК</t>
  </si>
  <si>
    <t xml:space="preserve">Итого база для индексации</t>
  </si>
  <si>
    <t xml:space="preserve">блоки ОПМП</t>
  </si>
  <si>
    <t xml:space="preserve">ОРЕНБУРГ ОБЛ. КБ</t>
  </si>
  <si>
    <t xml:space="preserve">МЕДРЕАБИЛИТАЦИЯ (стац) (ММЦ)</t>
  </si>
  <si>
    <t xml:space="preserve">СТАЦИОНАР (ММЦ)</t>
  </si>
  <si>
    <t xml:space="preserve">СТАЦИОНАР (Роды)</t>
  </si>
  <si>
    <t xml:space="preserve">ОРЕНБУРГ ФИЛ. МНТК "МИКРОХИРУРГИЯ ГЛАЗА"</t>
  </si>
  <si>
    <t xml:space="preserve">СТАЦИОНАР (МУН)</t>
  </si>
  <si>
    <t xml:space="preserve">ОРЕНБУРГ ОАО СП СОЛНЕЧНЫЙ</t>
  </si>
  <si>
    <t xml:space="preserve">ОРЕНБУРГ ОАО САНАТОРИЙ СТРОИТЕЛЬ</t>
  </si>
  <si>
    <t xml:space="preserve">ОРЕНБУРГ АО ПО СТРЕЛА СП ЧАЙКА</t>
  </si>
  <si>
    <t xml:space="preserve">ГАЙ САНАТОРИЙ</t>
  </si>
  <si>
    <t xml:space="preserve">ОРСК ГУП САНАТОРИЙ ЮЖНЫЙ УРАЛ</t>
  </si>
  <si>
    <t xml:space="preserve">ДУБОВАЯ РОЩА</t>
  </si>
  <si>
    <t xml:space="preserve">Приложение 7.1 к протоколу заседания Комиссии по разработке территориальной программы ОМС №27 от 18.12.2015 г.</t>
  </si>
  <si>
    <t xml:space="preserve">Объемы предоставления стационарной помощи по разделу "ММЦ" на 2015 год с учетом корректировки (приложение 7) в разрезе СМО</t>
  </si>
  <si>
    <t xml:space="preserve">МО / СМО</t>
  </si>
  <si>
    <t xml:space="preserve">На 2015 г.</t>
  </si>
  <si>
    <t xml:space="preserve">в т.ч.</t>
  </si>
  <si>
    <t xml:space="preserve">I квартал 2015 г.</t>
  </si>
  <si>
    <t xml:space="preserve">II квартал 2015 г.</t>
  </si>
  <si>
    <t xml:space="preserve">III квартал 2015 г.</t>
  </si>
  <si>
    <t xml:space="preserve"> ГБУЗ "Оренбургская областная клиническая больница"</t>
  </si>
  <si>
    <t xml:space="preserve"> ГБУЗ "Оренбургская областная клиническая больница №2"</t>
  </si>
  <si>
    <t xml:space="preserve">Приложение 7 к протоколу  заседания  Комиссии по разработке ТП ОМС            № 27 от 18.12.2015               </t>
  </si>
  <si>
    <t xml:space="preserve">Корректировка объемов предоставления стационарной медицинской помощи на  2015 г. между медицинскими организациями  ГБУЗ "Оренбургская областная клиническая больница" и ГАУЗ "Оренбургская областная клиническая больница №2"  ( на основании ходатайства) </t>
  </si>
  <si>
    <t xml:space="preserve">Наименование МО</t>
  </si>
  <si>
    <t xml:space="preserve">Виды МП</t>
  </si>
  <si>
    <t xml:space="preserve">Утверждено на 2015 год</t>
  </si>
  <si>
    <t xml:space="preserve">Корректировка </t>
  </si>
  <si>
    <t xml:space="preserve">К утверждению на год с учетом корректировки</t>
  </si>
  <si>
    <t xml:space="preserve">ЗС</t>
  </si>
  <si>
    <t xml:space="preserve">руб</t>
  </si>
  <si>
    <t xml:space="preserve">ГБУЗ "Оренбургская областная клиническая больница"</t>
  </si>
  <si>
    <t xml:space="preserve">Круглосуточный стационар (ММЦ)</t>
  </si>
  <si>
    <t xml:space="preserve">за счет объемов 
I-III кварталов</t>
  </si>
  <si>
    <t xml:space="preserve">ГАУЗ "Оренбургская областная клиническая больница № 2"</t>
  </si>
  <si>
    <t xml:space="preserve">за счет объемов
III квартала</t>
  </si>
  <si>
    <t xml:space="preserve">Приложение 6 к протоколу заседания  Комиссии по разработке ТП ОМС                          №27 от 18.12.2015</t>
  </si>
  <si>
    <t xml:space="preserve">Численность прикреплённого населения на 16.11.2015 для расчёта объемов предоставления медицинской помощи на 2016 год </t>
  </si>
  <si>
    <t xml:space="preserve">код МОЕР</t>
  </si>
  <si>
    <t xml:space="preserve">человек</t>
  </si>
  <si>
    <t xml:space="preserve">Итого:</t>
  </si>
  <si>
    <t xml:space="preserve">Приложение 5.1 к протоколу заседания            Комиссии по разработке ТП ОМС                          №27 от 18.12.2015</t>
  </si>
  <si>
    <t xml:space="preserve">Корректировка объемов предоставления стационарной и стационарозамещающей помощи по разделу "МУН" на  2015 г. (за счет показателей IV квартала) в связи с ростом численности прикрепленного населения на основании ходатайства ГБУЗ "Соль-Илецкая  РБ"</t>
  </si>
  <si>
    <t xml:space="preserve">ГБУЗ «Соль-Илецкая РБ»</t>
  </si>
  <si>
    <t xml:space="preserve">ОПМП 4 кв 2015</t>
  </si>
  <si>
    <t xml:space="preserve">ОПМП год 2015</t>
  </si>
  <si>
    <t xml:space="preserve">Приложение 5 к протоколу заседания            Комиссии по разработке ТП ОМС                          №27 от 18.12.2015</t>
  </si>
  <si>
    <t xml:space="preserve">Корректировка объемов предоставления стационарной и стационарозамещающей помощи по разделу "МУН" на  2015 г. (за счет показателей IV квартала) в связи с ростом численности прикрепленного населения на основании ходатайства ГБУЗ "Соль-Илецкая районная больница"</t>
  </si>
  <si>
    <t xml:space="preserve">в т.ч. на IV квартал</t>
  </si>
  <si>
    <t xml:space="preserve">Динамика численности</t>
  </si>
  <si>
    <t xml:space="preserve">Корректировка (увеличение)</t>
  </si>
  <si>
    <t xml:space="preserve">в т.ч. на IV квартал </t>
  </si>
  <si>
    <t xml:space="preserve">сумма</t>
  </si>
  <si>
    <t xml:space="preserve">%, +/-</t>
  </si>
  <si>
    <t xml:space="preserve">Круглосуточный стационар (МУН)</t>
  </si>
  <si>
    <t xml:space="preserve">Дневной стационар (МУН)</t>
  </si>
  <si>
    <t xml:space="preserve">Приложение 4 к протоколу заседания Комиссии по разработке ТП ОМС №27 от 18.12.2015г.</t>
  </si>
  <si>
    <t xml:space="preserve">Ожидаемые объемы оказания медицинской помощи в федеральных государственных учреждениях, подведомственных МЗ РФ, ФМБА, ФАНО и находящихся за пределами Оренбургской области, за счет дополнительных средств НСЗ</t>
  </si>
  <si>
    <t xml:space="preserve">№ п/п</t>
  </si>
  <si>
    <t xml:space="preserve">Наименование федерального государственного учреждения</t>
  </si>
  <si>
    <t xml:space="preserve">Код МО</t>
  </si>
  <si>
    <t xml:space="preserve">План 23.07.2015г.</t>
  </si>
  <si>
    <t xml:space="preserve">План 25.09.2015г.</t>
  </si>
  <si>
    <t xml:space="preserve">План 29.10.2015г.</t>
  </si>
  <si>
    <t xml:space="preserve">План 27.11.2015г.</t>
  </si>
  <si>
    <t xml:space="preserve">План 18.12.2015г.</t>
  </si>
  <si>
    <t xml:space="preserve">Случаев</t>
  </si>
  <si>
    <t xml:space="preserve">тыс. рублей</t>
  </si>
  <si>
    <t xml:space="preserve">3</t>
  </si>
  <si>
    <t xml:space="preserve">Минздрав России</t>
  </si>
  <si>
    <t xml:space="preserve">ФГБУ «ВЦГПХ»</t>
  </si>
  <si>
    <t xml:space="preserve">022131</t>
  </si>
  <si>
    <t xml:space="preserve">ГБОУ ВПО БГМУ</t>
  </si>
  <si>
    <t xml:space="preserve">022800</t>
  </si>
  <si>
    <t xml:space="preserve">Чебоксарский филиал ФГБУ «МНТК «Микрохирургия глаза» им. академика С.Н. Федорова</t>
  </si>
  <si>
    <t xml:space="preserve">ФГБУ «ФЦССХ» (г. Красноярск)</t>
  </si>
  <si>
    <t xml:space="preserve">ГБОУ ВПО ВГМУ им.Н.Н.Бурденко</t>
  </si>
  <si>
    <t xml:space="preserve">ФГБУ «НМИРЦ»</t>
  </si>
  <si>
    <t xml:space="preserve">ФГБУ «РНЦ «ВТО» им.Г.А. Илизарова</t>
  </si>
  <si>
    <t xml:space="preserve">ФГБУ «ГНЦК им.А.Н. Рыжих»</t>
  </si>
  <si>
    <t xml:space="preserve">ФГБУ «РРЦ «Детство»</t>
  </si>
  <si>
    <t xml:space="preserve">ФГБУ «ФНКЦ ДГОИ им. Дм. Рогачёва»</t>
  </si>
  <si>
    <t xml:space="preserve">ФГБУ «ЦР»</t>
  </si>
  <si>
    <t xml:space="preserve">ФГБУ «ПФМИЦ»</t>
  </si>
  <si>
    <t xml:space="preserve">ФГБУ «ННИИТО им. Я.Л. Цивьяна»</t>
  </si>
  <si>
    <t xml:space="preserve">ФГБУ «ФЦССХ»                        (г.Пенза)</t>
  </si>
  <si>
    <t xml:space="preserve">ГБОУ ВПО РОСТГМУ</t>
  </si>
  <si>
    <t xml:space="preserve">ГБОУ ВПО САМГМУ</t>
  </si>
  <si>
    <t xml:space="preserve">ГБОУ ВПО Саратовский ГМУ им. В.И. Разумовского</t>
  </si>
  <si>
    <t xml:space="preserve">ФГБУ «САРНИИТО»             </t>
  </si>
  <si>
    <t xml:space="preserve">ФГБУ «УНИИТО им. В.Д.Чаклина» г.Екатеренбург</t>
  </si>
  <si>
    <t xml:space="preserve">ФГБУ НИИ ОММ        (г. Екатеринбург)</t>
  </si>
  <si>
    <t xml:space="preserve">ФГБУ ФЦ нейрохирургии   (г.Тюмень)</t>
  </si>
  <si>
    <t xml:space="preserve">ГБОУ ВПО ЮУГМУ</t>
  </si>
  <si>
    <t xml:space="preserve">ФГБУ «ФЦССХ»   г. Челябинск</t>
  </si>
  <si>
    <t xml:space="preserve">ФГБУ «РКНПК»</t>
  </si>
  <si>
    <t xml:space="preserve">ФГБУ «МНТК «Микрохирургия глаза» им. акад.С.Н. Федорова</t>
  </si>
  <si>
    <t xml:space="preserve">ГБОУ ВПО первый МГМУ им. И.М. Сеченова</t>
  </si>
  <si>
    <t xml:space="preserve">ФГБУ «РОНЦ им.Н.Н. Блохина»</t>
  </si>
  <si>
    <t xml:space="preserve">ФГБУ «РНЦРР»</t>
  </si>
  <si>
    <t xml:space="preserve">ФГБУ «НЦЗД»</t>
  </si>
  <si>
    <t xml:space="preserve">ФГБУ «НЦ ССХ им. А.Н. Бакулева»</t>
  </si>
  <si>
    <t xml:space="preserve">ФГБУ «МНИИ ГБ им. Гельмгольца»</t>
  </si>
  <si>
    <t xml:space="preserve">ФГБУ «РДКБ»</t>
  </si>
  <si>
    <t xml:space="preserve">ФГБУ «ФНЦТИО им. ак.В.И. Шумакова</t>
  </si>
  <si>
    <t xml:space="preserve">ФГБУ «ГНЦДК»</t>
  </si>
  <si>
    <t xml:space="preserve">ФГБУ «ГНИЦПМ»</t>
  </si>
  <si>
    <t xml:space="preserve">ГБОУ ВПО РНИМУ им.Н.И. Пирогова</t>
  </si>
  <si>
    <t xml:space="preserve">ФГБУ «ФНКЦ ДГОИ им.Дм. Рогачёва</t>
  </si>
  <si>
    <t xml:space="preserve">ФГБУ «НЦАГИП им. В.И. Кулакова</t>
  </si>
  <si>
    <t xml:space="preserve">ФГБУ «Эндокринолог. научный центр»</t>
  </si>
  <si>
    <t xml:space="preserve">ГБОУ ДПО РМАПО</t>
  </si>
  <si>
    <t xml:space="preserve">ГБОУ ВПО СЗГМУ им.И.И. Мечникова</t>
  </si>
  <si>
    <t xml:space="preserve">ФГБУ «СЗФМИЦ им. В.А. Алмазова»</t>
  </si>
  <si>
    <t xml:space="preserve">ФГБУ «РНИИТО им. Р.Р.Вредена»</t>
  </si>
  <si>
    <t xml:space="preserve">ГБОУ ВПО ПСПБГМУ им.И.П.Павлова</t>
  </si>
  <si>
    <t xml:space="preserve">ГБОУ ВПО СПБ ГПМУ</t>
  </si>
  <si>
    <t xml:space="preserve">ФГБУ «НИДОИ им. Г.И. Турнера»</t>
  </si>
  <si>
    <t xml:space="preserve">ФГБУ «СПБ НИИ ЛОР»</t>
  </si>
  <si>
    <t xml:space="preserve">ФГБУ «НИИ онкологии им. Н.Н. Петрова</t>
  </si>
  <si>
    <t xml:space="preserve">ФГБУ «СПБ НИПНИ им.В.М .Бехтерева</t>
  </si>
  <si>
    <t xml:space="preserve">ФГБУ «СПМЦ»</t>
  </si>
  <si>
    <t xml:space="preserve">ФМБА России</t>
  </si>
  <si>
    <t xml:space="preserve">ФГБУЗ КБ № 101</t>
  </si>
  <si>
    <t xml:space="preserve">ФГБУЗ КБ № 8</t>
  </si>
  <si>
    <t xml:space="preserve">ФГБУЗ ЦМСЧ № 38</t>
  </si>
  <si>
    <t xml:space="preserve">ФГБУЗ КБ № 123</t>
  </si>
  <si>
    <t xml:space="preserve">ГБУ ФКЦ ВМТ</t>
  </si>
  <si>
    <t xml:space="preserve">ФГБУЗ ЦМСЧ № 120</t>
  </si>
  <si>
    <t xml:space="preserve">ФГБУЗ МСЧ № 59</t>
  </si>
  <si>
    <t xml:space="preserve">ФБУЗ МСЧ № 32</t>
  </si>
  <si>
    <t xml:space="preserve">ФГБУЗ КБ № 172</t>
  </si>
  <si>
    <t xml:space="preserve">ФГБУЗ МСЧ № 162</t>
  </si>
  <si>
    <t xml:space="preserve">ФГБУЗ ЦМСЧ № 15</t>
  </si>
  <si>
    <t xml:space="preserve">ФГБУЗ КБ № 86</t>
  </si>
  <si>
    <t xml:space="preserve">ФГБУЗ КБ № 85</t>
  </si>
  <si>
    <t xml:space="preserve">ФГБУ ФНКЦ</t>
  </si>
  <si>
    <t xml:space="preserve">ФГБУ ГНЦ ФМБЦ им.А.И. Бурназяна</t>
  </si>
  <si>
    <t xml:space="preserve">Сургутская больница ФГБУЗ ЗСМЦ</t>
  </si>
  <si>
    <t xml:space="preserve">ФГБУЗ ЦМСЧ № 1</t>
  </si>
  <si>
    <t xml:space="preserve">ФАНО России</t>
  </si>
  <si>
    <r>
      <rPr>
        <sz val="12"/>
        <rFont val="Times New Roman"/>
        <family val="1"/>
        <charset val="204"/>
      </rPr>
      <t xml:space="preserve">ФГБНУ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НИИМПС</t>
    </r>
    <r>
      <rPr>
        <b val="true"/>
        <sz val="12"/>
        <rFont val="Times New Roman"/>
        <family val="1"/>
        <charset val="204"/>
      </rPr>
      <t xml:space="preserve">»</t>
    </r>
  </si>
  <si>
    <t xml:space="preserve">БПНЦ РАН</t>
  </si>
  <si>
    <t xml:space="preserve">ФГБНУ НИИР им.В.А. Насоновой»</t>
  </si>
  <si>
    <t xml:space="preserve">ФГБНУ «НИИ МТ»</t>
  </si>
  <si>
    <t xml:space="preserve">ФГБУ « НИИ НХ» им.Н.Н. Бурденко</t>
  </si>
  <si>
    <t xml:space="preserve">ЦКБ РАН</t>
  </si>
  <si>
    <t xml:space="preserve">ФГБУ «НИИ питания»</t>
  </si>
  <si>
    <t xml:space="preserve">БОЛЬНИЦА РАН (г.Троицк)</t>
  </si>
  <si>
    <t xml:space="preserve">ИМЧ РАН им. Н.П. Бехтеревой</t>
  </si>
  <si>
    <t xml:space="preserve">Всего</t>
  </si>
  <si>
    <t xml:space="preserve">Приложение 3 к протоколу заседания Комиссии по разработке ТП ОМС 
№27 от 18.12.2015</t>
  </si>
  <si>
    <t xml:space="preserve">Расчет лимитов подушевого финансирвоания амбулаторно-поликлинической помощи на Декабрь 2015 года</t>
  </si>
  <si>
    <t xml:space="preserve">МО </t>
  </si>
  <si>
    <t xml:space="preserve">Численность прикрепленного на 1 число месяца по СМО →
и по ПВГ ↓</t>
  </si>
  <si>
    <t xml:space="preserve">Лимит подушевого финансирования по  СМО</t>
  </si>
  <si>
    <t xml:space="preserve">СОГАЗ-МС</t>
  </si>
  <si>
    <t xml:space="preserve">КАПИТАЛ-МС</t>
  </si>
  <si>
    <t xml:space="preserve">ИНГОССТРАХ-МС</t>
  </si>
  <si>
    <t xml:space="preserve">Итого</t>
  </si>
  <si>
    <t xml:space="preserve">ОРЕНБУРГ 
ОБЛАСТНАЯ КБ  № 2</t>
  </si>
  <si>
    <t xml:space="preserve">0-1</t>
  </si>
  <si>
    <t xml:space="preserve">М</t>
  </si>
  <si>
    <t xml:space="preserve">Ж </t>
  </si>
  <si>
    <t xml:space="preserve">2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ГБОУ 
ВПО ОРГМУ МИНЗДРАВА</t>
  </si>
  <si>
    <t xml:space="preserve">Итого по области</t>
  </si>
  <si>
    <t xml:space="preserve">Приложение 2.9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27  от 18.12.2015г. </t>
  </si>
  <si>
    <t xml:space="preserve">Расчет премиальных сумм по итогам работы амбулаторной службы медицинских организаций – балансодержателей 
за ноябрь 2015 года в разрезе страховых медицинских организаций</t>
  </si>
  <si>
    <t xml:space="preserve">Код МОЕР</t>
  </si>
  <si>
    <t xml:space="preserve">Итого премиальный фонд к распределению 
по итогам работы за ноябрь 2015г., рублей </t>
  </si>
  <si>
    <t xml:space="preserve">ИТОГО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за ноябрь 2015г., рублей </t>
  </si>
  <si>
    <t xml:space="preserve">Оренбургский филиал ОАО "Страховая компания "Согаз-мед"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х</t>
  </si>
  <si>
    <t xml:space="preserve">Приложение 2.8 к протоколу заседания   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27 от 18.12.2015г. </t>
  </si>
  <si>
    <t xml:space="preserve">Расчет суммы премии, подлежащей распределению
 по итогам работы медицинских организаций - балансодержателей за ноябрь 2015 года </t>
  </si>
  <si>
    <t xml:space="preserve">Остаток премиального фонда по МО-балансодержателям за октябрь 2015г. после оценки результатов и выплаты СМО, рублей</t>
  </si>
  <si>
    <t xml:space="preserve">Сумма премиального фонда за ноябрь 2015г. (10% от подушевого лимита), рублей </t>
  </si>
  <si>
    <t xml:space="preserve">Приложение 2.7 к протоколу заседания Комиссии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27 от 18.12.2015г. </t>
  </si>
  <si>
    <t xml:space="preserve">Расчёт общего количества баллов по всем целевым показателям и % премиальной части</t>
  </si>
  <si>
    <t xml:space="preserve">Краткое наименование медицинской организации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населения</t>
  </si>
  <si>
    <t xml:space="preserve">Оценка охвата  профилактическими осмотрами несовершеннолетних</t>
  </si>
  <si>
    <t xml:space="preserve">Оценка уровня обращений в неотложной форме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%* от премиальной части, 
(17 баллов соответствует 100% премиальной части)</t>
  </si>
  <si>
    <t xml:space="preserve">расчетный балл</t>
  </si>
  <si>
    <t xml:space="preserve"> расчетный балл</t>
  </si>
  <si>
    <t xml:space="preserve">Приложение 2.6 к протоколу заседания Комиссии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27 от 18.12.2015г. 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, %</t>
  </si>
  <si>
    <t xml:space="preserve">Доля взрослого населения по МО, %</t>
  </si>
  <si>
    <t xml:space="preserve">Приложение 2.5 
к протоколу заседания Комиссии 
по разработке ТП ОМС №27 от 18.12.2015г. </t>
  </si>
  <si>
    <t xml:space="preserve">Оценка уровня обращений в неотложной форме.*</t>
  </si>
  <si>
    <t xml:space="preserve">* при нормативе на год - 0,5051 посещений на 1 жителя (взрослые), целевой показатель за 11 мес. составляет - 0,463 посещений на 1 жителя (взрослые); при нормативе на год - 0,4814 посещений на 1 жителя (дети) в год, целевой показатель за 11  мес. составляет - 0,4413 посещений на 1 жителя (дети)
** результат со значением "1" отражает наличие случаев АПП в отношении умерших граждан</t>
  </si>
  <si>
    <t xml:space="preserve">Количество случаев неотложной помощи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Баллы, с учетом весового коэффициента</t>
  </si>
  <si>
    <t xml:space="preserve">Результат контроля по наличию случаев АПП в отношении умерших граждан**</t>
  </si>
  <si>
    <t xml:space="preserve">ИТОГОВЫЙ балл по показателю</t>
  </si>
  <si>
    <t xml:space="preserve">взрослые</t>
  </si>
  <si>
    <t xml:space="preserve">дети</t>
  </si>
  <si>
    <t xml:space="preserve">средневзвеш. показатель</t>
  </si>
  <si>
    <t xml:space="preserve">Приложение 2.4 к протоколу заседания Комиссии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27 от 18.12.2015г. </t>
  </si>
  <si>
    <t xml:space="preserve">Оценка охвата  профилактическими осмотрами несовершеннолетних.*</t>
  </si>
  <si>
    <t xml:space="preserve">* целевой показатель охвата за 11 мес. составляет - 94,02%.
** результат со значением "1" отражает наличие случаев АПП в отношении умерших граждан.</t>
  </si>
  <si>
    <t xml:space="preserve">*** - условное количество осмотренных детей рассчитывается с учетом кратности этапов в некоторые возрастные периоды. Для определения количества осмотренных детей 1-го года жизни количество этапов, предъявленных на оплату, делится на 12, 2-го года жизни - на 4 и 3-го - на 2.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-во случаев осмотра детей старше 3-х лет до 17лет включительно</t>
  </si>
  <si>
    <t xml:space="preserve">Количенство случаев осмотров детей по целям "3.4.1", "3.4.2", "3.4.3", "4.1" всех возрастов без применения кратности</t>
  </si>
  <si>
    <t xml:space="preserve">Условное ***
кол-во осмотренных детей
ВСЕГО</t>
  </si>
  <si>
    <t xml:space="preserve">Число лиц, подлежащих профилактическим и периодическим осмотрам</t>
  </si>
  <si>
    <t xml:space="preserve">% охвата осмотрами несовршеннолетних, как отношение осмотренных детей к количеству подлежащих осмотрам</t>
  </si>
  <si>
    <t xml:space="preserve">Баллы, согласно алгоритма оценки охвата осмотрами несовершеннолетних</t>
  </si>
  <si>
    <t xml:space="preserve">ВСЕГО</t>
  </si>
  <si>
    <t xml:space="preserve">Приложение 2.3 к протоколу заседания Комиссии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27 от 18.12.2015г. </t>
  </si>
  <si>
    <t xml:space="preserve">Оценка охвата диспансеризацией взрослого населения*.</t>
  </si>
  <si>
    <t xml:space="preserve">* целевой показатель охвата за 11 мес. составляет -96,16%.
** результат со значением "1" отражает наличие случаев АПП в отношении умерших граждан.
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  <si>
    <t xml:space="preserve">Приложение 2.2 к протоколу заседания Комиссии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27 от 18.12.2015г. 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на взрослых составляет 0,21 (или 21%), на детей составляет 0,4537 (или 45%).
** результат со значением "1" отражает наличие случаев АПП в отношении умерших граждан.</t>
  </si>
  <si>
    <t xml:space="preserve">Количество посещений с профилактической целью</t>
  </si>
  <si>
    <t xml:space="preserve">Количество АПП посещений ВСЕГО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Итоговый балл по показателю</t>
  </si>
  <si>
    <t xml:space="preserve">Приложение 2.1 к протоколу заседания Комиссии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27 от 18.12.2015г. 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* при нормативе на год - 5,36 посещений на 1 жителя (взрослые), целевой показатель за 11 мес. составляет - 4,91 посещений на 1 жителя (взрослые); при нормативе на год - 11,9 посещений на 1 жителя (дети) в год, целевой показатель за 11 мес. составляет - 10,91 посещений на 1 жителя (дети).
** результат со значением "1" отражает наличие случаев АПП в отношении умерших граждан.
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"/>
    <numFmt numFmtId="168" formatCode="0.00"/>
    <numFmt numFmtId="169" formatCode="[$-409]m/d/yyyy"/>
    <numFmt numFmtId="170" formatCode="_-* #,##0.00_р_._-;\-* #,##0.00_р_._-;_-* \-??_р_._-;_-@_-"/>
    <numFmt numFmtId="171" formatCode="_-* #,##0_р_._-;\-* #,##0_р_._-;_-* \-??_р_._-;_-@_-"/>
    <numFmt numFmtId="172" formatCode="@"/>
    <numFmt numFmtId="173" formatCode="0.00%"/>
    <numFmt numFmtId="174" formatCode="#,##0.000"/>
    <numFmt numFmtId="175" formatCode="#,##0.0000"/>
    <numFmt numFmtId="176" formatCode="0.0000"/>
    <numFmt numFmtId="177" formatCode="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1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1"/>
    </font>
    <font>
      <sz val="11"/>
      <name val="Arial"/>
      <family val="0"/>
    </font>
    <font>
      <b val="true"/>
      <sz val="12"/>
      <name val="Arial"/>
      <family val="2"/>
      <charset val="204"/>
    </font>
    <font>
      <sz val="10"/>
      <color rgb="FFFF0000"/>
      <name val="Arial"/>
      <family val="0"/>
    </font>
    <font>
      <sz val="8"/>
      <color rgb="FF000000"/>
      <name val="Arial"/>
      <family val="2"/>
      <charset val="1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2"/>
      <name val="Arial"/>
      <family val="2"/>
      <charset val="204"/>
    </font>
    <font>
      <sz val="9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6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2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7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7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7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7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7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7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7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7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орр-ка ГБУЗ Шарлыкская РБ" xfId="21"/>
    <cellStyle name="Обычный_Лист1" xfId="22"/>
    <cellStyle name="Обычный_Лист1_1" xfId="23"/>
    <cellStyle name="Обычный_Лист1_прил 9.1" xfId="24"/>
    <cellStyle name="Обычный_Лист2" xfId="25"/>
    <cellStyle name="Обычный_Лист3" xfId="26"/>
    <cellStyle name="Обычный_Прилож. к протоколу № 5актуальное" xfId="27"/>
    <cellStyle name="Обычный_май премирование мо (версия 1)" xfId="28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%20(x86)/InfoTeCS/ViPNet%20Client/temp/y5vfln1n.utf/&#1055;&#1088;&#1077;&#1084;&#1080;&#1088;&#1086;&#1074;&#1072;&#1085;&#1080;&#1077;%20&#1085;&#1086;&#1103;&#1073;&#1088;&#1100;%202015%20(&#1048;&#1090;&#1086;&#1075;%20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1Прил. АПП на 1 жителя"/>
      <sheetName val="2Прил.ПЦ от общего АПП"/>
      <sheetName val="3Прил.Диспанс. взр."/>
      <sheetName val="4Прил.Профил. дети"/>
      <sheetName val="5Прил. НП"/>
      <sheetName val="6Весовые коэф.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A6">
            <v>560002</v>
          </cell>
          <cell r="B6" t="str">
            <v>ОРЕНБУРГ ОБЛАСТНАЯ КБ  № 2</v>
          </cell>
        </row>
        <row r="7">
          <cell r="A7">
            <v>560014</v>
          </cell>
          <cell r="B7" t="str">
            <v>ОРЕНБУРГ ГБОУ ВПО ОРГМУ МИНЗДРАВА</v>
          </cell>
        </row>
        <row r="8">
          <cell r="A8">
            <v>560017</v>
          </cell>
          <cell r="B8" t="str">
            <v>ОРЕНБУРГ ГБУЗ ГКБ №1</v>
          </cell>
        </row>
        <row r="9">
          <cell r="A9">
            <v>560019</v>
          </cell>
          <cell r="B9" t="str">
            <v>ОРЕНБУРГ ГАУЗ ГКБ  №3</v>
          </cell>
        </row>
        <row r="10">
          <cell r="A10">
            <v>560021</v>
          </cell>
          <cell r="B10" t="str">
            <v>ОРЕНБУРГ ГБУЗ ГКБ № 5</v>
          </cell>
        </row>
        <row r="11">
          <cell r="A11">
            <v>560022</v>
          </cell>
          <cell r="B11" t="str">
            <v>ОРЕНБУРГ ГАУЗ ГКБ  №6</v>
          </cell>
        </row>
        <row r="12">
          <cell r="A12">
            <v>560024</v>
          </cell>
          <cell r="B12" t="str">
            <v>ОРЕНБУРГ ГАУЗ ДГКБ</v>
          </cell>
        </row>
        <row r="13">
          <cell r="A13">
            <v>560026</v>
          </cell>
          <cell r="B13" t="str">
            <v>ОРЕНБУРГ ГАУЗ ГКБ ИМ. ПИРОГОВА Н.И.</v>
          </cell>
        </row>
        <row r="14">
          <cell r="A14">
            <v>560032</v>
          </cell>
          <cell r="B14" t="str">
            <v>ОРСКАЯ ГАУЗ ГБ № 2</v>
          </cell>
        </row>
        <row r="15">
          <cell r="A15">
            <v>560033</v>
          </cell>
          <cell r="B15" t="str">
            <v>ОРСКАЯ ГАУЗ ГБ № 3</v>
          </cell>
        </row>
        <row r="16">
          <cell r="A16">
            <v>560034</v>
          </cell>
          <cell r="B16" t="str">
            <v>ОРСКАЯ ГАУЗ ГБ № 4</v>
          </cell>
        </row>
        <row r="17">
          <cell r="A17">
            <v>560035</v>
          </cell>
          <cell r="B17" t="str">
            <v>ОРСКАЯ ГАУЗ ГБ № 5</v>
          </cell>
        </row>
        <row r="18">
          <cell r="A18">
            <v>560036</v>
          </cell>
          <cell r="B18" t="str">
            <v>ОРСКАЯ ГАУЗ ГБ № 1</v>
          </cell>
        </row>
        <row r="19">
          <cell r="A19">
            <v>560039</v>
          </cell>
          <cell r="B19" t="str">
            <v>НОВОТРОИЦКАЯ ГАУЗ ГБ № 1</v>
          </cell>
        </row>
        <row r="20">
          <cell r="A20">
            <v>560040</v>
          </cell>
          <cell r="B20" t="str">
            <v>НОВОТРОИЦКАЯ ГАУЗ ГБ № 2</v>
          </cell>
        </row>
        <row r="21">
          <cell r="A21">
            <v>560041</v>
          </cell>
          <cell r="B21" t="str">
            <v>НОВОТРОИЦКАЯ ГАУЗ ДГБ</v>
          </cell>
        </row>
        <row r="22">
          <cell r="A22">
            <v>560043</v>
          </cell>
          <cell r="B22" t="str">
            <v>МЕДНОГОРСКАЯ ГБ</v>
          </cell>
        </row>
        <row r="23">
          <cell r="A23">
            <v>560045</v>
          </cell>
          <cell r="B23" t="str">
            <v>БУГУРУСЛАНСКАЯ ГБ</v>
          </cell>
        </row>
        <row r="24">
          <cell r="A24">
            <v>560047</v>
          </cell>
          <cell r="B24" t="str">
            <v>БУГУРУСЛАНСКАЯ РБ</v>
          </cell>
        </row>
        <row r="25">
          <cell r="A25">
            <v>560049</v>
          </cell>
          <cell r="B25" t="str">
            <v>БУЗУЛУКСКАЯ ГБ</v>
          </cell>
        </row>
        <row r="26">
          <cell r="A26">
            <v>560050</v>
          </cell>
          <cell r="B26" t="str">
            <v>БУЗУЛУКСКАЯ ГБ № 1</v>
          </cell>
        </row>
        <row r="27">
          <cell r="A27">
            <v>560051</v>
          </cell>
          <cell r="B27" t="str">
            <v>БУЗУЛУКСКАЯ РБ</v>
          </cell>
        </row>
        <row r="28">
          <cell r="A28">
            <v>560052</v>
          </cell>
          <cell r="B28" t="str">
            <v>АБДУЛИНСКАЯ РБ</v>
          </cell>
        </row>
        <row r="29">
          <cell r="A29">
            <v>560053</v>
          </cell>
          <cell r="B29" t="str">
            <v>АДАМОВСКАЯ РБ</v>
          </cell>
        </row>
        <row r="30">
          <cell r="A30">
            <v>560054</v>
          </cell>
          <cell r="B30" t="str">
            <v>АКБУЛАКСКАЯ РБ</v>
          </cell>
        </row>
        <row r="31">
          <cell r="A31">
            <v>560055</v>
          </cell>
          <cell r="B31" t="str">
            <v>АЛЕКСАНДРОВСКАЯ РБ</v>
          </cell>
        </row>
        <row r="32">
          <cell r="A32">
            <v>560056</v>
          </cell>
          <cell r="B32" t="str">
            <v>АСЕКЕЕВСКАЯ РБ</v>
          </cell>
        </row>
        <row r="33">
          <cell r="A33">
            <v>560057</v>
          </cell>
          <cell r="B33" t="str">
            <v>БЕЛЯЕВСКАЯ РБ</v>
          </cell>
        </row>
        <row r="34">
          <cell r="A34">
            <v>560058</v>
          </cell>
          <cell r="B34" t="str">
            <v>ГАЙСКАЯ РБ</v>
          </cell>
        </row>
        <row r="35">
          <cell r="A35">
            <v>560059</v>
          </cell>
          <cell r="B35" t="str">
            <v>ГРАЧЕВСКАЯ РБ</v>
          </cell>
        </row>
        <row r="36">
          <cell r="A36">
            <v>560060</v>
          </cell>
          <cell r="B36" t="str">
            <v>ДОМБАРОВСКАЯ РБ</v>
          </cell>
        </row>
        <row r="37">
          <cell r="A37">
            <v>560061</v>
          </cell>
          <cell r="B37" t="str">
            <v>ИЛЕКСКАЯ РБ</v>
          </cell>
        </row>
        <row r="38">
          <cell r="A38">
            <v>560062</v>
          </cell>
          <cell r="B38" t="str">
            <v>КВАРКЕНСКАЯ РБ</v>
          </cell>
        </row>
        <row r="39">
          <cell r="A39">
            <v>560063</v>
          </cell>
          <cell r="B39" t="str">
            <v>КРАСНОГВАРДЕЙСКАЯ РБ</v>
          </cell>
        </row>
        <row r="40">
          <cell r="A40">
            <v>560064</v>
          </cell>
          <cell r="B40" t="str">
            <v>КУВАНДЫКСКАЯ РБ</v>
          </cell>
        </row>
        <row r="41">
          <cell r="A41">
            <v>560065</v>
          </cell>
          <cell r="B41" t="str">
            <v>КУРМАНАЕВСКАЯ РБ</v>
          </cell>
        </row>
        <row r="42">
          <cell r="A42">
            <v>560066</v>
          </cell>
          <cell r="B42" t="str">
            <v>МАТВЕЕВСКАЯ РБ</v>
          </cell>
        </row>
        <row r="43">
          <cell r="A43">
            <v>560067</v>
          </cell>
          <cell r="B43" t="str">
            <v>НОВООРСКАЯ РБ</v>
          </cell>
        </row>
        <row r="44">
          <cell r="A44">
            <v>560068</v>
          </cell>
          <cell r="B44" t="str">
            <v>НОВОСЕРГИЕВСКАЯ РБ</v>
          </cell>
        </row>
        <row r="45">
          <cell r="A45">
            <v>560069</v>
          </cell>
          <cell r="B45" t="str">
            <v>ОКТЯБРЬСКАЯ РБ</v>
          </cell>
        </row>
        <row r="46">
          <cell r="A46">
            <v>560070</v>
          </cell>
          <cell r="B46" t="str">
            <v>ОРЕНБУРГСКАЯ РБ</v>
          </cell>
        </row>
        <row r="47">
          <cell r="A47">
            <v>560071</v>
          </cell>
          <cell r="B47" t="str">
            <v>ПЕРВОМАЙСКАЯ РБ</v>
          </cell>
        </row>
        <row r="48">
          <cell r="A48">
            <v>560072</v>
          </cell>
          <cell r="B48" t="str">
            <v>ПЕРЕВОЛОЦКАЯ РБ</v>
          </cell>
        </row>
        <row r="49">
          <cell r="A49">
            <v>560073</v>
          </cell>
          <cell r="B49" t="str">
            <v>ПОНОМАРЕВСКАЯ РБ</v>
          </cell>
        </row>
        <row r="50">
          <cell r="A50">
            <v>560074</v>
          </cell>
          <cell r="B50" t="str">
            <v>САКМАРСКАЯ  РБ</v>
          </cell>
        </row>
        <row r="51">
          <cell r="A51">
            <v>560075</v>
          </cell>
          <cell r="B51" t="str">
            <v>САРАКТАШСКАЯ РБ</v>
          </cell>
        </row>
        <row r="52">
          <cell r="A52">
            <v>560076</v>
          </cell>
          <cell r="B52" t="str">
            <v>СВЕТЛИНСКАЯ РБ</v>
          </cell>
        </row>
        <row r="53">
          <cell r="A53">
            <v>560077</v>
          </cell>
          <cell r="B53" t="str">
            <v>СЕВЕРНАЯ РБ</v>
          </cell>
        </row>
        <row r="54">
          <cell r="A54">
            <v>560078</v>
          </cell>
          <cell r="B54" t="str">
            <v>СОЛЬ-ИЛЕЦКАЯ РБ</v>
          </cell>
        </row>
        <row r="55">
          <cell r="A55">
            <v>560079</v>
          </cell>
          <cell r="B55" t="str">
            <v>СОРОЧИНСКАЯ РБ</v>
          </cell>
        </row>
        <row r="56">
          <cell r="A56">
            <v>560080</v>
          </cell>
          <cell r="B56" t="str">
            <v>ТАШЛИНСКАЯ РБ</v>
          </cell>
        </row>
        <row r="57">
          <cell r="A57">
            <v>560081</v>
          </cell>
          <cell r="B57" t="str">
            <v>ТОЦКАЯ РБ</v>
          </cell>
        </row>
        <row r="58">
          <cell r="A58">
            <v>560082</v>
          </cell>
          <cell r="B58" t="str">
            <v>ТЮЛЬГАНСКАЯ РБ</v>
          </cell>
        </row>
        <row r="59">
          <cell r="A59">
            <v>560083</v>
          </cell>
          <cell r="B59" t="str">
            <v>ШАРЛЫКСКАЯ РБ</v>
          </cell>
        </row>
        <row r="60">
          <cell r="A60">
            <v>560084</v>
          </cell>
          <cell r="B60" t="str">
            <v>ЯСНЕНСКАЯ РБ</v>
          </cell>
        </row>
        <row r="61">
          <cell r="A61">
            <v>560085</v>
          </cell>
          <cell r="B61" t="str">
            <v>СТУДЕНЧЕСКАЯ ПОЛИКЛИНИКА ОГУ</v>
          </cell>
        </row>
        <row r="62">
          <cell r="A62">
            <v>560086</v>
          </cell>
          <cell r="B62" t="str">
            <v>ОРЕНБУРГ ОКБ СТ. ОРЕНБУРГ</v>
          </cell>
        </row>
        <row r="63">
          <cell r="A63">
            <v>560087</v>
          </cell>
          <cell r="B63" t="str">
            <v>ОРСКАЯ УБ СТ. ОРСК</v>
          </cell>
        </row>
        <row r="64">
          <cell r="A64">
            <v>560088</v>
          </cell>
          <cell r="B64" t="str">
            <v>БУЗУЛУКСКАЯ УЗЛ.  Б-ЦА СТ.  БУЗУЛУК</v>
          </cell>
        </row>
        <row r="65">
          <cell r="A65">
            <v>560089</v>
          </cell>
          <cell r="B65" t="str">
            <v>АБДУЛИНСКАЯ УЗЛ. ПОЛ-КА НА СТ. АБДУЛИНО</v>
          </cell>
        </row>
        <row r="66">
          <cell r="A66">
            <v>560096</v>
          </cell>
          <cell r="B66" t="str">
            <v>ОРЕНБУРГ ФИЛИАЛ № 3 ФГКУ "426 ВГ" МО РФ</v>
          </cell>
        </row>
        <row r="67">
          <cell r="A67">
            <v>560098</v>
          </cell>
          <cell r="B67" t="str">
            <v>ФКУЗ МСЧ-56 ФСИН РОССИИ </v>
          </cell>
        </row>
        <row r="68">
          <cell r="A68">
            <v>560099</v>
          </cell>
          <cell r="B68" t="str">
            <v>МСЧ МВД ПО ОРЕНБУРГСКОЙ ОБЛАСТИ</v>
          </cell>
        </row>
        <row r="69">
          <cell r="A69">
            <v>560101</v>
          </cell>
          <cell r="B69" t="str">
            <v>ОРЕНБУРГ ООО "КЛИНИКА ПРОМЫШЛЕННОЙ МЕДИЦИНЫ"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268" activePane="bottomLeft" state="frozen"/>
      <selection pane="topLeft" activeCell="A1" activeCellId="0" sqref="A1"/>
      <selection pane="bottomLeft" activeCell="G298" activeCellId="0" sqref="G29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7.85"/>
    <col collapsed="false" customWidth="true" hidden="false" outlineLevel="0" max="2" min="2" style="1" width="19.28"/>
    <col collapsed="false" customWidth="true" hidden="false" outlineLevel="0" max="3" min="3" style="2" width="18.7"/>
    <col collapsed="false" customWidth="false" hidden="false" outlineLevel="0" max="257" min="4" style="3" width="9.14"/>
  </cols>
  <sheetData>
    <row r="1" s="6" customFormat="true" ht="43.5" hidden="false" customHeight="true" outlineLevel="0" collapsed="false">
      <c r="A1" s="4"/>
      <c r="B1" s="5" t="s">
        <v>0</v>
      </c>
      <c r="C1" s="5"/>
    </row>
    <row r="2" s="6" customFormat="true" ht="37.5" hidden="false" customHeight="true" outlineLevel="0" collapsed="false">
      <c r="A2" s="7" t="s">
        <v>1</v>
      </c>
      <c r="B2" s="7"/>
      <c r="C2" s="7"/>
    </row>
    <row r="3" s="6" customFormat="true" ht="12.75" hidden="false" customHeight="false" outlineLevel="0" collapsed="false">
      <c r="C3" s="8" t="s">
        <v>2</v>
      </c>
    </row>
    <row r="4" customFormat="false" ht="12.75" hidden="false" customHeight="true" outlineLevel="0" collapsed="false">
      <c r="A4" s="9" t="s">
        <v>3</v>
      </c>
      <c r="B4" s="10" t="s">
        <v>4</v>
      </c>
      <c r="C4" s="11" t="s">
        <v>5</v>
      </c>
    </row>
    <row r="5" customFormat="false" ht="12.75" hidden="false" customHeight="false" outlineLevel="1" collapsed="false">
      <c r="A5" s="9" t="s">
        <v>6</v>
      </c>
      <c r="B5" s="10"/>
      <c r="C5" s="11"/>
    </row>
    <row r="6" customFormat="false" ht="14.25" hidden="true" customHeight="true" outlineLevel="1" collapsed="false">
      <c r="A6" s="12"/>
      <c r="B6" s="12"/>
      <c r="C6" s="12"/>
      <c r="D6" s="13" t="n">
        <v>0.15</v>
      </c>
    </row>
    <row r="7" customFormat="false" ht="12.75" hidden="false" customHeight="false" outlineLevel="1" collapsed="false">
      <c r="A7" s="9" t="s">
        <v>7</v>
      </c>
      <c r="B7" s="14" t="n">
        <v>4332999</v>
      </c>
      <c r="C7" s="14" t="n">
        <f aca="false">SUM(C8:C12)</f>
        <v>649951</v>
      </c>
      <c r="D7" s="15"/>
    </row>
    <row r="8" customFormat="false" ht="12.75" hidden="false" customHeight="false" outlineLevel="1" collapsed="false">
      <c r="A8" s="16" t="s">
        <v>8</v>
      </c>
      <c r="B8" s="17" t="n">
        <v>3830271</v>
      </c>
      <c r="C8" s="18" t="n">
        <f aca="false">B8*$D$6</f>
        <v>574541</v>
      </c>
      <c r="D8" s="15"/>
    </row>
    <row r="9" customFormat="false" ht="12.75" hidden="false" customHeight="false" outlineLevel="1" collapsed="false">
      <c r="A9" s="16" t="s">
        <v>9</v>
      </c>
      <c r="B9" s="17" t="n">
        <v>66434</v>
      </c>
      <c r="C9" s="18" t="n">
        <f aca="false">B9*$D$6</f>
        <v>9965</v>
      </c>
      <c r="D9" s="15"/>
    </row>
    <row r="10" customFormat="false" ht="12.75" hidden="false" customHeight="false" outlineLevel="0" collapsed="false">
      <c r="A10" s="16" t="s">
        <v>10</v>
      </c>
      <c r="B10" s="17" t="n">
        <v>347590</v>
      </c>
      <c r="C10" s="18" t="n">
        <f aca="false">B10*$D$6</f>
        <v>52139</v>
      </c>
      <c r="D10" s="15"/>
    </row>
    <row r="11" customFormat="false" ht="12.75" hidden="false" customHeight="false" outlineLevel="1" collapsed="false">
      <c r="A11" s="16" t="s">
        <v>11</v>
      </c>
      <c r="B11" s="17" t="n">
        <v>84624</v>
      </c>
      <c r="C11" s="18" t="n">
        <f aca="false">B11*$D$6</f>
        <v>12694</v>
      </c>
      <c r="D11" s="15"/>
    </row>
    <row r="12" customFormat="false" ht="12.75" hidden="false" customHeight="false" outlineLevel="1" collapsed="false">
      <c r="A12" s="16" t="s">
        <v>12</v>
      </c>
      <c r="B12" s="17" t="n">
        <v>4080</v>
      </c>
      <c r="C12" s="18" t="n">
        <f aca="false">B12*$D$6</f>
        <v>612</v>
      </c>
      <c r="D12" s="15"/>
    </row>
    <row r="13" customFormat="false" ht="3.75" hidden="false" customHeight="true" outlineLevel="1" collapsed="false">
      <c r="A13" s="12"/>
      <c r="B13" s="19"/>
      <c r="C13" s="19"/>
      <c r="D13" s="15"/>
    </row>
    <row r="14" customFormat="false" ht="12.75" hidden="false" customHeight="false" outlineLevel="1" collapsed="false">
      <c r="A14" s="9" t="s">
        <v>13</v>
      </c>
      <c r="B14" s="14" t="n">
        <v>7761999</v>
      </c>
      <c r="C14" s="14" t="n">
        <f aca="false">SUM(C15:C19)</f>
        <v>1164301</v>
      </c>
      <c r="D14" s="15"/>
    </row>
    <row r="15" customFormat="false" ht="12.75" hidden="false" customHeight="false" outlineLevel="1" collapsed="false">
      <c r="A15" s="16" t="s">
        <v>8</v>
      </c>
      <c r="B15" s="17" t="n">
        <v>380977</v>
      </c>
      <c r="C15" s="18" t="n">
        <f aca="false">B15*$D$6</f>
        <v>57147</v>
      </c>
      <c r="D15" s="15"/>
    </row>
    <row r="16" customFormat="false" ht="12.75" hidden="false" customHeight="false" outlineLevel="0" collapsed="false">
      <c r="A16" s="16" t="s">
        <v>9</v>
      </c>
      <c r="B16" s="17" t="n">
        <v>3482653</v>
      </c>
      <c r="C16" s="18" t="n">
        <f aca="false">B16*$D$6</f>
        <v>522398</v>
      </c>
      <c r="D16" s="15"/>
    </row>
    <row r="17" customFormat="false" ht="12.75" hidden="false" customHeight="false" outlineLevel="1" collapsed="false">
      <c r="A17" s="16" t="s">
        <v>10</v>
      </c>
      <c r="B17" s="17" t="n">
        <v>536724</v>
      </c>
      <c r="C17" s="18" t="n">
        <f aca="false">B17*$D$6</f>
        <v>80509</v>
      </c>
      <c r="D17" s="15"/>
    </row>
    <row r="18" customFormat="false" ht="12.75" hidden="false" customHeight="false" outlineLevel="1" collapsed="false">
      <c r="A18" s="16" t="s">
        <v>11</v>
      </c>
      <c r="B18" s="17" t="n">
        <v>38439</v>
      </c>
      <c r="C18" s="18" t="n">
        <f aca="false">B18*$D$6</f>
        <v>5766</v>
      </c>
      <c r="D18" s="15"/>
    </row>
    <row r="19" customFormat="false" ht="12.75" hidden="false" customHeight="false" outlineLevel="1" collapsed="false">
      <c r="A19" s="16" t="s">
        <v>12</v>
      </c>
      <c r="B19" s="17" t="n">
        <v>3323206</v>
      </c>
      <c r="C19" s="18" t="n">
        <f aca="false">B19*$D$6</f>
        <v>498481</v>
      </c>
      <c r="D19" s="15"/>
    </row>
    <row r="20" customFormat="false" ht="3.75" hidden="false" customHeight="true" outlineLevel="1" collapsed="false">
      <c r="A20" s="12"/>
      <c r="B20" s="19"/>
      <c r="C20" s="19"/>
      <c r="D20" s="15"/>
    </row>
    <row r="21" customFormat="false" ht="12.75" hidden="false" customHeight="false" outlineLevel="1" collapsed="false">
      <c r="A21" s="9" t="s">
        <v>14</v>
      </c>
      <c r="B21" s="14" t="n">
        <v>2903250</v>
      </c>
      <c r="C21" s="14" t="n">
        <f aca="false">SUM(C22:C26)</f>
        <v>435486</v>
      </c>
      <c r="D21" s="15"/>
    </row>
    <row r="22" customFormat="false" ht="12.75" hidden="false" customHeight="false" outlineLevel="0" collapsed="false">
      <c r="A22" s="16" t="s">
        <v>8</v>
      </c>
      <c r="B22" s="17" t="n">
        <v>144669</v>
      </c>
      <c r="C22" s="18" t="n">
        <f aca="false">B22*$D$6</f>
        <v>21700</v>
      </c>
      <c r="D22" s="15"/>
    </row>
    <row r="23" customFormat="false" ht="12.75" hidden="false" customHeight="false" outlineLevel="1" collapsed="false">
      <c r="A23" s="16" t="s">
        <v>9</v>
      </c>
      <c r="B23" s="17" t="n">
        <v>716928</v>
      </c>
      <c r="C23" s="18" t="n">
        <f aca="false">B23*$D$6</f>
        <v>107539</v>
      </c>
      <c r="D23" s="15"/>
    </row>
    <row r="24" customFormat="false" ht="12.75" hidden="false" customHeight="false" outlineLevel="1" collapsed="false">
      <c r="A24" s="16" t="s">
        <v>10</v>
      </c>
      <c r="B24" s="17" t="n">
        <v>431209</v>
      </c>
      <c r="C24" s="18" t="n">
        <f aca="false">B24*$D$6</f>
        <v>64681</v>
      </c>
      <c r="D24" s="15"/>
    </row>
    <row r="25" customFormat="false" ht="12.75" hidden="false" customHeight="false" outlineLevel="1" collapsed="false">
      <c r="A25" s="16" t="s">
        <v>11</v>
      </c>
      <c r="B25" s="17" t="n">
        <v>3102</v>
      </c>
      <c r="C25" s="18" t="n">
        <f aca="false">B25*$D$6</f>
        <v>465</v>
      </c>
      <c r="D25" s="15"/>
    </row>
    <row r="26" customFormat="false" ht="12.75" hidden="false" customHeight="false" outlineLevel="1" collapsed="false">
      <c r="A26" s="16" t="s">
        <v>12</v>
      </c>
      <c r="B26" s="17" t="n">
        <v>1607342</v>
      </c>
      <c r="C26" s="18" t="n">
        <f aca="false">B26*$D$6</f>
        <v>241101</v>
      </c>
      <c r="D26" s="15"/>
    </row>
    <row r="27" customFormat="false" ht="3.75" hidden="false" customHeight="true" outlineLevel="1" collapsed="false">
      <c r="A27" s="12"/>
      <c r="B27" s="19"/>
      <c r="C27" s="19"/>
      <c r="D27" s="15"/>
    </row>
    <row r="28" customFormat="false" ht="12.75" hidden="false" customHeight="false" outlineLevel="0" collapsed="false">
      <c r="A28" s="9" t="s">
        <v>15</v>
      </c>
      <c r="B28" s="14" t="n">
        <v>13037001</v>
      </c>
      <c r="C28" s="14" t="n">
        <f aca="false">SUM(C29:C33)</f>
        <v>1955551</v>
      </c>
      <c r="D28" s="15"/>
    </row>
    <row r="29" customFormat="false" ht="12.75" hidden="false" customHeight="false" outlineLevel="1" collapsed="false">
      <c r="A29" s="16" t="s">
        <v>8</v>
      </c>
      <c r="B29" s="17" t="n">
        <v>2475181</v>
      </c>
      <c r="C29" s="18" t="n">
        <f aca="false">B29*$D$6</f>
        <v>371277</v>
      </c>
      <c r="D29" s="15"/>
    </row>
    <row r="30" customFormat="false" ht="12.75" hidden="false" customHeight="false" outlineLevel="1" collapsed="false">
      <c r="A30" s="16" t="s">
        <v>9</v>
      </c>
      <c r="B30" s="17" t="n">
        <v>4283131</v>
      </c>
      <c r="C30" s="18" t="n">
        <f aca="false">B30*$D$6</f>
        <v>642470</v>
      </c>
      <c r="D30" s="15"/>
    </row>
    <row r="31" customFormat="false" ht="12.75" hidden="false" customHeight="false" outlineLevel="1" collapsed="false">
      <c r="A31" s="16" t="s">
        <v>10</v>
      </c>
      <c r="B31" s="17" t="n">
        <v>753359</v>
      </c>
      <c r="C31" s="18" t="n">
        <f aca="false">B31*$D$6</f>
        <v>113004</v>
      </c>
      <c r="D31" s="15"/>
    </row>
    <row r="32" customFormat="false" ht="12.75" hidden="false" customHeight="false" outlineLevel="1" collapsed="false">
      <c r="A32" s="16" t="s">
        <v>11</v>
      </c>
      <c r="B32" s="17" t="n">
        <v>142444</v>
      </c>
      <c r="C32" s="18" t="n">
        <f aca="false">B32*$D$6</f>
        <v>21367</v>
      </c>
      <c r="D32" s="15"/>
    </row>
    <row r="33" customFormat="false" ht="12.75" hidden="false" customHeight="false" outlineLevel="1" collapsed="false">
      <c r="A33" s="16" t="s">
        <v>12</v>
      </c>
      <c r="B33" s="17" t="n">
        <v>5382886</v>
      </c>
      <c r="C33" s="18" t="n">
        <f aca="false">B33*$D$6</f>
        <v>807433</v>
      </c>
      <c r="D33" s="15"/>
    </row>
    <row r="34" customFormat="false" ht="3.75" hidden="false" customHeight="true" outlineLevel="0" collapsed="false">
      <c r="A34" s="12"/>
      <c r="B34" s="19"/>
      <c r="C34" s="19"/>
      <c r="D34" s="15"/>
    </row>
    <row r="35" customFormat="false" ht="12.75" hidden="false" customHeight="false" outlineLevel="1" collapsed="false">
      <c r="A35" s="9" t="s">
        <v>16</v>
      </c>
      <c r="B35" s="14" t="n">
        <v>4722249</v>
      </c>
      <c r="C35" s="14" t="n">
        <f aca="false">SUM(C36:C40)</f>
        <v>708337</v>
      </c>
      <c r="D35" s="15"/>
    </row>
    <row r="36" customFormat="false" ht="12.75" hidden="false" customHeight="false" outlineLevel="1" collapsed="false">
      <c r="A36" s="16" t="s">
        <v>8</v>
      </c>
      <c r="B36" s="17" t="n">
        <v>1163847</v>
      </c>
      <c r="C36" s="18" t="n">
        <f aca="false">B36*$D$6</f>
        <v>174577</v>
      </c>
      <c r="D36" s="15"/>
    </row>
    <row r="37" customFormat="false" ht="12.75" hidden="false" customHeight="false" outlineLevel="1" collapsed="false">
      <c r="A37" s="16" t="s">
        <v>9</v>
      </c>
      <c r="B37" s="17" t="n">
        <v>407703</v>
      </c>
      <c r="C37" s="18" t="n">
        <f aca="false">B37*$D$6</f>
        <v>61155</v>
      </c>
      <c r="D37" s="15"/>
    </row>
    <row r="38" customFormat="false" ht="12.75" hidden="false" customHeight="false" outlineLevel="1" collapsed="false">
      <c r="A38" s="16" t="s">
        <v>10</v>
      </c>
      <c r="B38" s="17" t="n">
        <v>242394</v>
      </c>
      <c r="C38" s="18" t="n">
        <f aca="false">B38*$D$6</f>
        <v>36359</v>
      </c>
      <c r="D38" s="15"/>
    </row>
    <row r="39" customFormat="false" ht="12.75" hidden="false" customHeight="false" outlineLevel="1" collapsed="false">
      <c r="A39" s="16" t="s">
        <v>11</v>
      </c>
      <c r="B39" s="17" t="n">
        <v>110544</v>
      </c>
      <c r="C39" s="18" t="n">
        <f aca="false">B39*$D$6</f>
        <v>16582</v>
      </c>
      <c r="D39" s="15"/>
    </row>
    <row r="40" customFormat="false" ht="12.75" hidden="false" customHeight="false" outlineLevel="0" collapsed="false">
      <c r="A40" s="16" t="s">
        <v>12</v>
      </c>
      <c r="B40" s="17" t="n">
        <v>2797761</v>
      </c>
      <c r="C40" s="18" t="n">
        <f aca="false">B40*$D$6</f>
        <v>419664</v>
      </c>
      <c r="D40" s="15"/>
    </row>
    <row r="41" customFormat="false" ht="3.75" hidden="false" customHeight="true" outlineLevel="1" collapsed="false">
      <c r="A41" s="12"/>
      <c r="B41" s="19"/>
      <c r="C41" s="19"/>
      <c r="D41" s="15"/>
    </row>
    <row r="42" customFormat="false" ht="12.75" hidden="false" customHeight="false" outlineLevel="1" collapsed="false">
      <c r="A42" s="9" t="s">
        <v>17</v>
      </c>
      <c r="B42" s="14" t="n">
        <v>4333251</v>
      </c>
      <c r="C42" s="14" t="n">
        <f aca="false">SUM(C43:C47)</f>
        <v>649988</v>
      </c>
      <c r="D42" s="15"/>
    </row>
    <row r="43" customFormat="false" ht="12.75" hidden="false" customHeight="false" outlineLevel="1" collapsed="false">
      <c r="A43" s="16" t="s">
        <v>8</v>
      </c>
      <c r="B43" s="17" t="n">
        <v>30552</v>
      </c>
      <c r="C43" s="18" t="n">
        <f aca="false">B43*$D$6</f>
        <v>4583</v>
      </c>
      <c r="D43" s="15"/>
    </row>
    <row r="44" customFormat="false" ht="12.75" hidden="false" customHeight="false" outlineLevel="1" collapsed="false">
      <c r="A44" s="16" t="s">
        <v>9</v>
      </c>
      <c r="B44" s="17" t="n">
        <v>10329</v>
      </c>
      <c r="C44" s="18" t="n">
        <f aca="false">B44*$D$6</f>
        <v>1549</v>
      </c>
      <c r="D44" s="15"/>
    </row>
    <row r="45" customFormat="false" ht="12.75" hidden="false" customHeight="false" outlineLevel="1" collapsed="false">
      <c r="A45" s="16" t="s">
        <v>10</v>
      </c>
      <c r="B45" s="17" t="n">
        <v>1342065</v>
      </c>
      <c r="C45" s="18" t="n">
        <f aca="false">B45*$D$6</f>
        <v>201310</v>
      </c>
      <c r="D45" s="15"/>
    </row>
    <row r="46" customFormat="false" ht="12.75" hidden="false" customHeight="false" outlineLevel="0" collapsed="false">
      <c r="A46" s="16" t="s">
        <v>11</v>
      </c>
      <c r="B46" s="17" t="n">
        <v>35820</v>
      </c>
      <c r="C46" s="18" t="n">
        <f aca="false">B46*$D$6</f>
        <v>5373</v>
      </c>
      <c r="D46" s="15"/>
    </row>
    <row r="47" customFormat="false" ht="12.75" hidden="false" customHeight="false" outlineLevel="1" collapsed="false">
      <c r="A47" s="16" t="s">
        <v>12</v>
      </c>
      <c r="B47" s="17" t="n">
        <v>2914485</v>
      </c>
      <c r="C47" s="18" t="n">
        <f aca="false">B47*$D$6</f>
        <v>437173</v>
      </c>
      <c r="D47" s="15"/>
    </row>
    <row r="48" customFormat="false" ht="3.75" hidden="false" customHeight="true" outlineLevel="1" collapsed="false">
      <c r="A48" s="12"/>
      <c r="B48" s="19"/>
      <c r="C48" s="19"/>
      <c r="D48" s="15"/>
    </row>
    <row r="49" customFormat="false" ht="12.75" hidden="false" customHeight="false" outlineLevel="1" collapsed="false">
      <c r="A49" s="9" t="s">
        <v>18</v>
      </c>
      <c r="B49" s="14" t="n">
        <v>3842499</v>
      </c>
      <c r="C49" s="14" t="n">
        <f aca="false">SUM(C50:C54)</f>
        <v>576376</v>
      </c>
      <c r="D49" s="15"/>
    </row>
    <row r="50" customFormat="false" ht="12.75" hidden="false" customHeight="false" outlineLevel="1" collapsed="false">
      <c r="A50" s="16" t="s">
        <v>8</v>
      </c>
      <c r="B50" s="17" t="n">
        <v>34933</v>
      </c>
      <c r="C50" s="18" t="n">
        <f aca="false">B50*$D$6</f>
        <v>5240</v>
      </c>
      <c r="D50" s="15"/>
    </row>
    <row r="51" customFormat="false" ht="12.75" hidden="false" customHeight="false" outlineLevel="1" collapsed="false">
      <c r="A51" s="16" t="s">
        <v>9</v>
      </c>
      <c r="B51" s="17" t="n">
        <v>3647484</v>
      </c>
      <c r="C51" s="18" t="n">
        <f aca="false">B51*$D$6</f>
        <v>547123</v>
      </c>
      <c r="D51" s="15"/>
    </row>
    <row r="52" customFormat="false" ht="12.75" hidden="false" customHeight="false" outlineLevel="0" collapsed="false">
      <c r="A52" s="16" t="s">
        <v>10</v>
      </c>
      <c r="B52" s="17" t="n">
        <v>152272</v>
      </c>
      <c r="C52" s="18" t="n">
        <f aca="false">B52*$D$6</f>
        <v>22841</v>
      </c>
      <c r="D52" s="15"/>
    </row>
    <row r="53" customFormat="false" ht="12.75" hidden="false" customHeight="false" outlineLevel="1" collapsed="false">
      <c r="A53" s="16" t="s">
        <v>11</v>
      </c>
      <c r="B53" s="17" t="n">
        <v>7810</v>
      </c>
      <c r="C53" s="18" t="n">
        <f aca="false">B53*$D$6</f>
        <v>1172</v>
      </c>
      <c r="D53" s="15"/>
    </row>
    <row r="54" customFormat="false" ht="12.75" hidden="false" customHeight="false" outlineLevel="1" collapsed="false">
      <c r="A54" s="16" t="s">
        <v>12</v>
      </c>
      <c r="B54" s="17"/>
      <c r="C54" s="18" t="n">
        <f aca="false">B54*$D$6</f>
        <v>0</v>
      </c>
      <c r="D54" s="15"/>
    </row>
    <row r="55" customFormat="false" ht="3.75" hidden="false" customHeight="true" outlineLevel="1" collapsed="false">
      <c r="A55" s="12"/>
      <c r="B55" s="19"/>
      <c r="C55" s="19"/>
      <c r="D55" s="15"/>
    </row>
    <row r="56" customFormat="false" ht="12.75" hidden="false" customHeight="false" outlineLevel="1" collapsed="false">
      <c r="A56" s="9" t="s">
        <v>19</v>
      </c>
      <c r="B56" s="14" t="n">
        <v>3909999</v>
      </c>
      <c r="C56" s="14" t="n">
        <f aca="false">SUM(C57:C61)</f>
        <v>586499</v>
      </c>
      <c r="D56" s="15"/>
    </row>
    <row r="57" customFormat="false" ht="12.75" hidden="false" customHeight="false" outlineLevel="1" collapsed="false">
      <c r="A57" s="16" t="s">
        <v>8</v>
      </c>
      <c r="B57" s="17" t="n">
        <v>82448</v>
      </c>
      <c r="C57" s="18" t="n">
        <f aca="false">B57*$D$6</f>
        <v>12367</v>
      </c>
      <c r="D57" s="15"/>
    </row>
    <row r="58" customFormat="false" ht="12.75" hidden="false" customHeight="false" outlineLevel="0" collapsed="false">
      <c r="A58" s="16" t="s">
        <v>9</v>
      </c>
      <c r="B58" s="17" t="n">
        <v>34822</v>
      </c>
      <c r="C58" s="18" t="n">
        <f aca="false">B58*$D$6</f>
        <v>5223</v>
      </c>
      <c r="D58" s="15"/>
    </row>
    <row r="59" customFormat="false" ht="12.75" hidden="false" customHeight="false" outlineLevel="1" collapsed="false">
      <c r="A59" s="16" t="s">
        <v>10</v>
      </c>
      <c r="B59" s="17" t="n">
        <v>1898936</v>
      </c>
      <c r="C59" s="18" t="n">
        <f aca="false">B59*$D$6</f>
        <v>284840</v>
      </c>
      <c r="D59" s="15"/>
    </row>
    <row r="60" customFormat="false" ht="12.75" hidden="false" customHeight="false" outlineLevel="1" collapsed="false">
      <c r="A60" s="16" t="s">
        <v>11</v>
      </c>
      <c r="B60" s="17" t="n">
        <v>1700233</v>
      </c>
      <c r="C60" s="18" t="n">
        <f aca="false">B60*$D$6</f>
        <v>255035</v>
      </c>
      <c r="D60" s="15"/>
    </row>
    <row r="61" customFormat="false" ht="12.75" hidden="false" customHeight="false" outlineLevel="1" collapsed="false">
      <c r="A61" s="16" t="s">
        <v>12</v>
      </c>
      <c r="B61" s="17" t="n">
        <v>193560</v>
      </c>
      <c r="C61" s="18" t="n">
        <f aca="false">B61*$D$6</f>
        <v>29034</v>
      </c>
      <c r="D61" s="15"/>
    </row>
    <row r="62" customFormat="false" ht="3.75" hidden="false" customHeight="true" outlineLevel="1" collapsed="false">
      <c r="A62" s="12"/>
      <c r="B62" s="19"/>
      <c r="C62" s="19"/>
      <c r="D62" s="15"/>
    </row>
    <row r="63" customFormat="false" ht="12.75" hidden="false" customHeight="false" outlineLevel="1" collapsed="false">
      <c r="A63" s="9" t="s">
        <v>20</v>
      </c>
      <c r="B63" s="14" t="n">
        <v>2320500</v>
      </c>
      <c r="C63" s="14" t="n">
        <f aca="false">SUM(C64:C68)</f>
        <v>348074</v>
      </c>
      <c r="D63" s="15"/>
    </row>
    <row r="64" customFormat="false" ht="12.75" hidden="false" customHeight="false" outlineLevel="0" collapsed="false">
      <c r="A64" s="16" t="s">
        <v>8</v>
      </c>
      <c r="B64" s="17" t="n">
        <v>58875</v>
      </c>
      <c r="C64" s="18" t="n">
        <f aca="false">B64*$D$6</f>
        <v>8831</v>
      </c>
      <c r="D64" s="15"/>
    </row>
    <row r="65" customFormat="false" ht="12.75" hidden="false" customHeight="false" outlineLevel="1" collapsed="false">
      <c r="A65" s="16" t="s">
        <v>9</v>
      </c>
      <c r="B65" s="17" t="n">
        <v>42240</v>
      </c>
      <c r="C65" s="18" t="n">
        <f aca="false">B65*$D$6</f>
        <v>6336</v>
      </c>
      <c r="D65" s="15"/>
    </row>
    <row r="66" customFormat="false" ht="12.75" hidden="false" customHeight="false" outlineLevel="1" collapsed="false">
      <c r="A66" s="16" t="s">
        <v>10</v>
      </c>
      <c r="B66" s="17" t="n">
        <v>1498836</v>
      </c>
      <c r="C66" s="18" t="n">
        <f aca="false">B66*$D$6</f>
        <v>224825</v>
      </c>
      <c r="D66" s="15"/>
    </row>
    <row r="67" customFormat="false" ht="12.75" hidden="false" customHeight="false" outlineLevel="1" collapsed="false">
      <c r="A67" s="16" t="s">
        <v>11</v>
      </c>
      <c r="B67" s="17" t="n">
        <v>708774</v>
      </c>
      <c r="C67" s="18" t="n">
        <f aca="false">B67*$D$6</f>
        <v>106316</v>
      </c>
      <c r="D67" s="15"/>
    </row>
    <row r="68" customFormat="false" ht="12.75" hidden="false" customHeight="false" outlineLevel="1" collapsed="false">
      <c r="A68" s="16" t="s">
        <v>12</v>
      </c>
      <c r="B68" s="17" t="n">
        <v>11775</v>
      </c>
      <c r="C68" s="18" t="n">
        <f aca="false">B68*$D$6</f>
        <v>1766</v>
      </c>
      <c r="D68" s="15"/>
    </row>
    <row r="69" customFormat="false" ht="3.75" hidden="false" customHeight="true" outlineLevel="1" collapsed="false">
      <c r="A69" s="12"/>
      <c r="B69" s="19"/>
      <c r="C69" s="19"/>
      <c r="D69" s="15"/>
    </row>
    <row r="70" customFormat="false" ht="12.75" hidden="false" customHeight="false" outlineLevel="0" collapsed="false">
      <c r="A70" s="9" t="s">
        <v>21</v>
      </c>
      <c r="B70" s="14" t="n">
        <v>2961249</v>
      </c>
      <c r="C70" s="14" t="n">
        <f aca="false">SUM(C71:C75)</f>
        <v>444187</v>
      </c>
      <c r="D70" s="15"/>
    </row>
    <row r="71" customFormat="false" ht="12.75" hidden="false" customHeight="false" outlineLevel="1" collapsed="false">
      <c r="A71" s="16" t="s">
        <v>8</v>
      </c>
      <c r="B71" s="17" t="n">
        <v>9656</v>
      </c>
      <c r="C71" s="18" t="n">
        <f aca="false">B71*$D$6</f>
        <v>1448</v>
      </c>
      <c r="D71" s="15"/>
    </row>
    <row r="72" customFormat="false" ht="12.75" hidden="false" customHeight="false" outlineLevel="1" collapsed="false">
      <c r="A72" s="16" t="s">
        <v>9</v>
      </c>
      <c r="B72" s="17" t="n">
        <v>14340</v>
      </c>
      <c r="C72" s="18" t="n">
        <f aca="false">B72*$D$6</f>
        <v>2151</v>
      </c>
      <c r="D72" s="15"/>
    </row>
    <row r="73" customFormat="false" ht="12.75" hidden="false" customHeight="false" outlineLevel="1" collapsed="false">
      <c r="A73" s="16" t="s">
        <v>10</v>
      </c>
      <c r="B73" s="17" t="n">
        <v>663163</v>
      </c>
      <c r="C73" s="18" t="n">
        <f aca="false">B73*$D$6</f>
        <v>99474</v>
      </c>
      <c r="D73" s="15"/>
    </row>
    <row r="74" customFormat="false" ht="12.75" hidden="false" customHeight="false" outlineLevel="1" collapsed="false">
      <c r="A74" s="16" t="s">
        <v>11</v>
      </c>
      <c r="B74" s="17" t="n">
        <v>7211</v>
      </c>
      <c r="C74" s="18" t="n">
        <f aca="false">B74*$D$6</f>
        <v>1082</v>
      </c>
      <c r="D74" s="15"/>
    </row>
    <row r="75" customFormat="false" ht="12.75" hidden="false" customHeight="false" outlineLevel="1" collapsed="false">
      <c r="A75" s="16" t="s">
        <v>12</v>
      </c>
      <c r="B75" s="17" t="n">
        <v>2266879</v>
      </c>
      <c r="C75" s="18" t="n">
        <f aca="false">B75*$D$6</f>
        <v>340032</v>
      </c>
      <c r="D75" s="15"/>
    </row>
    <row r="76" customFormat="false" ht="3.75" hidden="false" customHeight="true" outlineLevel="0" collapsed="false">
      <c r="A76" s="12"/>
      <c r="B76" s="19"/>
      <c r="C76" s="19"/>
      <c r="D76" s="15"/>
    </row>
    <row r="77" customFormat="false" ht="12.75" hidden="false" customHeight="false" outlineLevel="1" collapsed="false">
      <c r="A77" s="9" t="s">
        <v>22</v>
      </c>
      <c r="B77" s="14" t="n">
        <v>2529249</v>
      </c>
      <c r="C77" s="14" t="n">
        <f aca="false">SUM(C78:C82)</f>
        <v>379386</v>
      </c>
      <c r="D77" s="15"/>
    </row>
    <row r="78" customFormat="false" ht="12.75" hidden="false" customHeight="false" outlineLevel="1" collapsed="false">
      <c r="A78" s="16" t="s">
        <v>8</v>
      </c>
      <c r="B78" s="17" t="n">
        <v>2393849</v>
      </c>
      <c r="C78" s="18" t="n">
        <f aca="false">B78*$D$6</f>
        <v>359077</v>
      </c>
      <c r="D78" s="15"/>
    </row>
    <row r="79" customFormat="false" ht="12.75" hidden="false" customHeight="false" outlineLevel="1" collapsed="false">
      <c r="A79" s="16" t="s">
        <v>9</v>
      </c>
      <c r="B79" s="17" t="n">
        <v>45536</v>
      </c>
      <c r="C79" s="18" t="n">
        <f aca="false">B79*$D$6</f>
        <v>6830</v>
      </c>
      <c r="D79" s="15"/>
    </row>
    <row r="80" customFormat="false" ht="12.75" hidden="false" customHeight="false" outlineLevel="1" collapsed="false">
      <c r="A80" s="16" t="s">
        <v>10</v>
      </c>
      <c r="B80" s="17" t="n">
        <v>57061</v>
      </c>
      <c r="C80" s="18" t="n">
        <f aca="false">B80*$D$6</f>
        <v>8559</v>
      </c>
      <c r="D80" s="15"/>
    </row>
    <row r="81" customFormat="false" ht="12.75" hidden="false" customHeight="false" outlineLevel="1" collapsed="false">
      <c r="A81" s="16" t="s">
        <v>11</v>
      </c>
      <c r="B81" s="17" t="n">
        <v>27755</v>
      </c>
      <c r="C81" s="18" t="n">
        <f aca="false">B81*$D$6</f>
        <v>4163</v>
      </c>
      <c r="D81" s="15"/>
    </row>
    <row r="82" customFormat="false" ht="12.75" hidden="false" customHeight="false" outlineLevel="0" collapsed="false">
      <c r="A82" s="16" t="s">
        <v>12</v>
      </c>
      <c r="B82" s="17" t="n">
        <v>5048</v>
      </c>
      <c r="C82" s="18" t="n">
        <f aca="false">B82*$D$6</f>
        <v>757</v>
      </c>
      <c r="D82" s="15"/>
    </row>
    <row r="83" customFormat="false" ht="3.75" hidden="false" customHeight="true" outlineLevel="1" collapsed="false">
      <c r="A83" s="12"/>
      <c r="B83" s="19"/>
      <c r="C83" s="19"/>
      <c r="D83" s="15"/>
    </row>
    <row r="84" customFormat="false" ht="12.75" hidden="false" customHeight="false" outlineLevel="1" collapsed="false">
      <c r="A84" s="9" t="s">
        <v>23</v>
      </c>
      <c r="B84" s="14" t="n">
        <v>7188501</v>
      </c>
      <c r="C84" s="14" t="n">
        <f aca="false">SUM(C85:C89)</f>
        <v>1078275</v>
      </c>
      <c r="D84" s="15"/>
    </row>
    <row r="85" customFormat="false" ht="12.75" hidden="false" customHeight="false" outlineLevel="1" collapsed="false">
      <c r="A85" s="16" t="s">
        <v>8</v>
      </c>
      <c r="B85" s="17" t="n">
        <v>5440955</v>
      </c>
      <c r="C85" s="18" t="n">
        <f aca="false">B85*$D$6</f>
        <v>816143</v>
      </c>
      <c r="D85" s="15"/>
    </row>
    <row r="86" customFormat="false" ht="12.75" hidden="false" customHeight="false" outlineLevel="1" collapsed="false">
      <c r="A86" s="16" t="s">
        <v>9</v>
      </c>
      <c r="B86" s="17" t="n">
        <v>151666</v>
      </c>
      <c r="C86" s="18" t="n">
        <f aca="false">B86*$D$6</f>
        <v>22750</v>
      </c>
      <c r="D86" s="15"/>
    </row>
    <row r="87" customFormat="false" ht="12.75" hidden="false" customHeight="false" outlineLevel="1" collapsed="false">
      <c r="A87" s="16" t="s">
        <v>10</v>
      </c>
      <c r="B87" s="17" t="n">
        <v>1334434</v>
      </c>
      <c r="C87" s="18" t="n">
        <f aca="false">B87*$D$6</f>
        <v>200165</v>
      </c>
      <c r="D87" s="15"/>
    </row>
    <row r="88" customFormat="false" ht="12.75" hidden="false" customHeight="false" outlineLevel="0" collapsed="false">
      <c r="A88" s="16" t="s">
        <v>11</v>
      </c>
      <c r="B88" s="17" t="n">
        <v>250270</v>
      </c>
      <c r="C88" s="18" t="n">
        <f aca="false">B88*$D$6</f>
        <v>37541</v>
      </c>
      <c r="D88" s="15"/>
    </row>
    <row r="89" customFormat="false" ht="12.75" hidden="false" customHeight="false" outlineLevel="1" collapsed="false">
      <c r="A89" s="16" t="s">
        <v>12</v>
      </c>
      <c r="B89" s="17" t="n">
        <v>11176</v>
      </c>
      <c r="C89" s="18" t="n">
        <f aca="false">B89*$D$6</f>
        <v>1676</v>
      </c>
      <c r="D89" s="15"/>
    </row>
    <row r="90" customFormat="false" ht="3.75" hidden="false" customHeight="true" outlineLevel="1" collapsed="false">
      <c r="A90" s="12"/>
      <c r="B90" s="19"/>
      <c r="C90" s="19"/>
      <c r="D90" s="15"/>
    </row>
    <row r="91" customFormat="false" ht="12.75" hidden="false" customHeight="false" outlineLevel="1" collapsed="false">
      <c r="A91" s="9" t="s">
        <v>24</v>
      </c>
      <c r="B91" s="14" t="n">
        <v>1948500</v>
      </c>
      <c r="C91" s="14" t="n">
        <f aca="false">SUM(C92:C96)</f>
        <v>292275</v>
      </c>
      <c r="D91" s="15"/>
    </row>
    <row r="92" customFormat="false" ht="12.75" hidden="false" customHeight="false" outlineLevel="1" collapsed="false">
      <c r="A92" s="16" t="s">
        <v>8</v>
      </c>
      <c r="B92" s="17" t="n">
        <v>32515</v>
      </c>
      <c r="C92" s="18" t="n">
        <f aca="false">B92*$D$6</f>
        <v>4877</v>
      </c>
      <c r="D92" s="15"/>
    </row>
    <row r="93" customFormat="false" ht="12.75" hidden="false" customHeight="false" outlineLevel="1" collapsed="false">
      <c r="A93" s="16" t="s">
        <v>9</v>
      </c>
      <c r="B93" s="17" t="n">
        <v>27913</v>
      </c>
      <c r="C93" s="18" t="n">
        <f aca="false">B93*$D$6</f>
        <v>4187</v>
      </c>
      <c r="D93" s="15"/>
    </row>
    <row r="94" customFormat="false" ht="12.75" hidden="false" customHeight="false" outlineLevel="0" collapsed="false">
      <c r="A94" s="16" t="s">
        <v>10</v>
      </c>
      <c r="B94" s="17" t="n">
        <v>660286</v>
      </c>
      <c r="C94" s="18" t="n">
        <f aca="false">B94*$D$6</f>
        <v>99043</v>
      </c>
      <c r="D94" s="15"/>
    </row>
    <row r="95" customFormat="false" ht="12.75" hidden="false" customHeight="false" outlineLevel="1" collapsed="false">
      <c r="A95" s="16" t="s">
        <v>11</v>
      </c>
      <c r="B95" s="17" t="n">
        <v>4418</v>
      </c>
      <c r="C95" s="18" t="n">
        <f aca="false">B95*$D$6</f>
        <v>663</v>
      </c>
      <c r="D95" s="15"/>
    </row>
    <row r="96" customFormat="false" ht="12.75" hidden="false" customHeight="false" outlineLevel="1" collapsed="false">
      <c r="A96" s="16" t="s">
        <v>12</v>
      </c>
      <c r="B96" s="17" t="n">
        <v>1223368</v>
      </c>
      <c r="C96" s="18" t="n">
        <f aca="false">B96*$D$6</f>
        <v>183505</v>
      </c>
      <c r="D96" s="15"/>
    </row>
    <row r="97" customFormat="false" ht="3.75" hidden="false" customHeight="true" outlineLevel="1" collapsed="false">
      <c r="A97" s="12"/>
      <c r="B97" s="19"/>
      <c r="C97" s="19"/>
      <c r="D97" s="15"/>
    </row>
    <row r="98" customFormat="false" ht="12.75" hidden="false" customHeight="false" outlineLevel="1" collapsed="false">
      <c r="A98" s="9" t="s">
        <v>25</v>
      </c>
      <c r="B98" s="14" t="n">
        <v>2346249</v>
      </c>
      <c r="C98" s="14" t="n">
        <f aca="false">SUM(C99:C103)</f>
        <v>351938</v>
      </c>
      <c r="D98" s="15"/>
    </row>
    <row r="99" customFormat="false" ht="12.75" hidden="false" customHeight="false" outlineLevel="1" collapsed="false">
      <c r="A99" s="16" t="s">
        <v>8</v>
      </c>
      <c r="B99" s="17" t="n">
        <v>15263</v>
      </c>
      <c r="C99" s="18" t="n">
        <f aca="false">B99*$D$6</f>
        <v>2289</v>
      </c>
      <c r="D99" s="15"/>
    </row>
    <row r="100" customFormat="false" ht="12.75" hidden="false" customHeight="false" outlineLevel="0" collapsed="false">
      <c r="A100" s="16" t="s">
        <v>9</v>
      </c>
      <c r="B100" s="17" t="n">
        <v>1774650</v>
      </c>
      <c r="C100" s="18" t="n">
        <f aca="false">B100*$D$6</f>
        <v>266198</v>
      </c>
      <c r="D100" s="15"/>
    </row>
    <row r="101" customFormat="false" ht="12.75" hidden="false" customHeight="false" outlineLevel="1" collapsed="false">
      <c r="A101" s="16" t="s">
        <v>10</v>
      </c>
      <c r="B101" s="17" t="n">
        <v>543210</v>
      </c>
      <c r="C101" s="18" t="n">
        <f aca="false">B101*$D$6</f>
        <v>81482</v>
      </c>
      <c r="D101" s="15"/>
    </row>
    <row r="102" customFormat="false" ht="12.75" hidden="false" customHeight="false" outlineLevel="1" collapsed="false">
      <c r="A102" s="16" t="s">
        <v>11</v>
      </c>
      <c r="B102" s="17" t="n">
        <v>7907</v>
      </c>
      <c r="C102" s="18" t="n">
        <f aca="false">B102*$D$6</f>
        <v>1186</v>
      </c>
      <c r="D102" s="15"/>
    </row>
    <row r="103" customFormat="false" ht="12.75" hidden="false" customHeight="false" outlineLevel="1" collapsed="false">
      <c r="A103" s="16" t="s">
        <v>12</v>
      </c>
      <c r="B103" s="17" t="n">
        <v>5219</v>
      </c>
      <c r="C103" s="18" t="n">
        <f aca="false">B103*$D$6</f>
        <v>783</v>
      </c>
      <c r="D103" s="15"/>
    </row>
    <row r="104" customFormat="false" ht="3.75" hidden="false" customHeight="true" outlineLevel="1" collapsed="false">
      <c r="A104" s="12"/>
      <c r="B104" s="19"/>
      <c r="C104" s="19"/>
      <c r="D104" s="15"/>
    </row>
    <row r="105" customFormat="false" ht="12.75" hidden="false" customHeight="false" outlineLevel="1" collapsed="false">
      <c r="A105" s="9" t="s">
        <v>26</v>
      </c>
      <c r="B105" s="14" t="n">
        <v>3797250</v>
      </c>
      <c r="C105" s="14" t="n">
        <f aca="false">SUM(C106:C110)</f>
        <v>569587</v>
      </c>
      <c r="D105" s="15"/>
    </row>
    <row r="106" customFormat="false" ht="12.75" hidden="false" customHeight="false" outlineLevel="0" collapsed="false">
      <c r="A106" s="16" t="s">
        <v>8</v>
      </c>
      <c r="B106" s="17" t="n">
        <v>97687</v>
      </c>
      <c r="C106" s="18" t="n">
        <f aca="false">B106*$D$6</f>
        <v>14653</v>
      </c>
      <c r="D106" s="15"/>
    </row>
    <row r="107" customFormat="false" ht="12.75" hidden="false" customHeight="false" outlineLevel="1" collapsed="false">
      <c r="A107" s="16" t="s">
        <v>9</v>
      </c>
      <c r="B107" s="17" t="n">
        <v>51353</v>
      </c>
      <c r="C107" s="18" t="n">
        <f aca="false">B107*$D$6</f>
        <v>7703</v>
      </c>
      <c r="D107" s="15"/>
    </row>
    <row r="108" customFormat="false" ht="12.75" hidden="false" customHeight="false" outlineLevel="1" collapsed="false">
      <c r="A108" s="16" t="s">
        <v>10</v>
      </c>
      <c r="B108" s="17" t="n">
        <v>2129836</v>
      </c>
      <c r="C108" s="18" t="n">
        <f aca="false">B108*$D$6</f>
        <v>319475</v>
      </c>
      <c r="D108" s="15"/>
    </row>
    <row r="109" customFormat="false" ht="12.75" hidden="false" customHeight="false" outlineLevel="1" collapsed="false">
      <c r="A109" s="16" t="s">
        <v>11</v>
      </c>
      <c r="B109" s="17" t="n">
        <v>1493293</v>
      </c>
      <c r="C109" s="18" t="n">
        <f aca="false">B109*$D$6</f>
        <v>223994</v>
      </c>
      <c r="D109" s="15"/>
    </row>
    <row r="110" customFormat="false" ht="12.75" hidden="false" customHeight="false" outlineLevel="1" collapsed="false">
      <c r="A110" s="16" t="s">
        <v>12</v>
      </c>
      <c r="B110" s="17" t="n">
        <v>25081</v>
      </c>
      <c r="C110" s="18" t="n">
        <f aca="false">B110*$D$6</f>
        <v>3762</v>
      </c>
      <c r="D110" s="15"/>
    </row>
    <row r="111" customFormat="false" ht="3.75" hidden="false" customHeight="true" outlineLevel="1" collapsed="false">
      <c r="A111" s="12"/>
      <c r="B111" s="19"/>
      <c r="C111" s="19"/>
      <c r="D111" s="15"/>
    </row>
    <row r="112" customFormat="false" ht="12.75" hidden="false" customHeight="false" outlineLevel="0" collapsed="false">
      <c r="A112" s="9" t="s">
        <v>27</v>
      </c>
      <c r="B112" s="14" t="n">
        <v>2643000</v>
      </c>
      <c r="C112" s="14" t="n">
        <f aca="false">SUM(C113:C117)</f>
        <v>396449</v>
      </c>
      <c r="D112" s="15"/>
    </row>
    <row r="113" customFormat="false" ht="12.75" hidden="false" customHeight="false" outlineLevel="1" collapsed="false">
      <c r="A113" s="16" t="s">
        <v>8</v>
      </c>
      <c r="B113" s="17" t="n">
        <v>246189</v>
      </c>
      <c r="C113" s="18" t="n">
        <f aca="false">B113*$D$6</f>
        <v>36928</v>
      </c>
      <c r="D113" s="15"/>
    </row>
    <row r="114" customFormat="false" ht="12.75" hidden="false" customHeight="false" outlineLevel="1" collapsed="false">
      <c r="A114" s="16" t="s">
        <v>9</v>
      </c>
      <c r="B114" s="17" t="n">
        <v>2254503</v>
      </c>
      <c r="C114" s="18" t="n">
        <f aca="false">B114*$D$6</f>
        <v>338175</v>
      </c>
      <c r="D114" s="15"/>
    </row>
    <row r="115" customFormat="false" ht="12.75" hidden="false" customHeight="false" outlineLevel="1" collapsed="false">
      <c r="A115" s="16" t="s">
        <v>10</v>
      </c>
      <c r="B115" s="17" t="n">
        <v>122502</v>
      </c>
      <c r="C115" s="18" t="n">
        <f aca="false">B115*$D$6</f>
        <v>18375</v>
      </c>
      <c r="D115" s="15"/>
    </row>
    <row r="116" customFormat="false" ht="12.75" hidden="false" customHeight="false" outlineLevel="1" collapsed="false">
      <c r="A116" s="16" t="s">
        <v>11</v>
      </c>
      <c r="B116" s="17" t="n">
        <v>14199</v>
      </c>
      <c r="C116" s="18" t="n">
        <f aca="false">B116*$D$6</f>
        <v>2130</v>
      </c>
      <c r="D116" s="15"/>
    </row>
    <row r="117" customFormat="false" ht="12.75" hidden="false" customHeight="false" outlineLevel="1" collapsed="false">
      <c r="A117" s="16" t="s">
        <v>12</v>
      </c>
      <c r="B117" s="17" t="n">
        <v>5607</v>
      </c>
      <c r="C117" s="18" t="n">
        <f aca="false">B117*$D$6</f>
        <v>841</v>
      </c>
      <c r="D117" s="15"/>
    </row>
    <row r="118" customFormat="false" ht="3.75" hidden="false" customHeight="true" outlineLevel="0" collapsed="false">
      <c r="A118" s="12"/>
      <c r="B118" s="19"/>
      <c r="C118" s="19"/>
      <c r="D118" s="15"/>
    </row>
    <row r="119" customFormat="false" ht="12.75" hidden="false" customHeight="false" outlineLevel="1" collapsed="false">
      <c r="A119" s="9" t="s">
        <v>28</v>
      </c>
      <c r="B119" s="14" t="n">
        <v>3075501</v>
      </c>
      <c r="C119" s="14" t="n">
        <f aca="false">SUM(C120:C124)</f>
        <v>461326</v>
      </c>
      <c r="D119" s="15"/>
    </row>
    <row r="120" customFormat="false" ht="12.75" hidden="false" customHeight="false" outlineLevel="1" collapsed="false">
      <c r="A120" s="16" t="s">
        <v>8</v>
      </c>
      <c r="B120" s="17" t="n">
        <v>19826</v>
      </c>
      <c r="C120" s="18" t="n">
        <f aca="false">B120*$D$6</f>
        <v>2974</v>
      </c>
      <c r="D120" s="15"/>
    </row>
    <row r="121" customFormat="false" ht="12.75" hidden="false" customHeight="false" outlineLevel="1" collapsed="false">
      <c r="A121" s="16" t="s">
        <v>9</v>
      </c>
      <c r="B121" s="17" t="n">
        <v>19826</v>
      </c>
      <c r="C121" s="18" t="n">
        <f aca="false">B121*$D$6</f>
        <v>2974</v>
      </c>
      <c r="D121" s="15"/>
    </row>
    <row r="122" customFormat="false" ht="12.75" hidden="false" customHeight="false" outlineLevel="1" collapsed="false">
      <c r="A122" s="16" t="s">
        <v>10</v>
      </c>
      <c r="B122" s="17" t="n">
        <v>1336664</v>
      </c>
      <c r="C122" s="18" t="n">
        <f aca="false">B122*$D$6</f>
        <v>200500</v>
      </c>
      <c r="D122" s="15"/>
    </row>
    <row r="123" customFormat="false" ht="12.75" hidden="false" customHeight="false" outlineLevel="1" collapsed="false">
      <c r="A123" s="16" t="s">
        <v>11</v>
      </c>
      <c r="B123" s="17"/>
      <c r="C123" s="18" t="n">
        <f aca="false">B123*$D$6</f>
        <v>0</v>
      </c>
      <c r="D123" s="15"/>
    </row>
    <row r="124" customFormat="false" ht="12.75" hidden="false" customHeight="false" outlineLevel="0" collapsed="false">
      <c r="A124" s="16" t="s">
        <v>12</v>
      </c>
      <c r="B124" s="17" t="n">
        <v>1699185</v>
      </c>
      <c r="C124" s="18" t="n">
        <f aca="false">B124*$D$6</f>
        <v>254878</v>
      </c>
      <c r="D124" s="15"/>
    </row>
    <row r="125" customFormat="false" ht="3.75" hidden="false" customHeight="true" outlineLevel="1" collapsed="false">
      <c r="A125" s="12"/>
      <c r="B125" s="19"/>
      <c r="C125" s="19"/>
      <c r="D125" s="15"/>
    </row>
    <row r="126" customFormat="false" ht="12.75" hidden="false" customHeight="false" outlineLevel="1" collapsed="false">
      <c r="A126" s="9" t="s">
        <v>29</v>
      </c>
      <c r="B126" s="14" t="n">
        <v>2588499</v>
      </c>
      <c r="C126" s="14" t="n">
        <f aca="false">SUM(C127:C131)</f>
        <v>388275</v>
      </c>
      <c r="D126" s="15"/>
    </row>
    <row r="127" customFormat="false" ht="12.75" hidden="false" customHeight="false" outlineLevel="1" collapsed="false">
      <c r="A127" s="16" t="s">
        <v>8</v>
      </c>
      <c r="B127" s="17" t="n">
        <v>54245</v>
      </c>
      <c r="C127" s="18" t="n">
        <f aca="false">B127*$D$6</f>
        <v>8137</v>
      </c>
      <c r="D127" s="15"/>
    </row>
    <row r="128" customFormat="false" ht="12.75" hidden="false" customHeight="false" outlineLevel="1" collapsed="false">
      <c r="A128" s="16" t="s">
        <v>9</v>
      </c>
      <c r="B128" s="17" t="n">
        <v>115847</v>
      </c>
      <c r="C128" s="18" t="n">
        <f aca="false">B128*$D$6</f>
        <v>17377</v>
      </c>
      <c r="D128" s="15"/>
    </row>
    <row r="129" customFormat="false" ht="12.75" hidden="false" customHeight="false" outlineLevel="1" collapsed="false">
      <c r="A129" s="16" t="s">
        <v>10</v>
      </c>
      <c r="B129" s="17" t="n">
        <v>772660</v>
      </c>
      <c r="C129" s="18" t="n">
        <f aca="false">B129*$D$6</f>
        <v>115899</v>
      </c>
      <c r="D129" s="15"/>
    </row>
    <row r="130" customFormat="false" ht="12.75" hidden="false" customHeight="false" outlineLevel="0" collapsed="false">
      <c r="A130" s="16" t="s">
        <v>11</v>
      </c>
      <c r="B130" s="17" t="n">
        <v>2765</v>
      </c>
      <c r="C130" s="18" t="n">
        <f aca="false">B130*$D$6</f>
        <v>415</v>
      </c>
      <c r="D130" s="15"/>
    </row>
    <row r="131" customFormat="false" ht="12.75" hidden="false" customHeight="false" outlineLevel="1" collapsed="false">
      <c r="A131" s="16" t="s">
        <v>12</v>
      </c>
      <c r="B131" s="17" t="n">
        <v>1642982</v>
      </c>
      <c r="C131" s="18" t="n">
        <f aca="false">B131*$D$6</f>
        <v>246447</v>
      </c>
      <c r="D131" s="15"/>
    </row>
    <row r="132" customFormat="false" ht="3.75" hidden="false" customHeight="true" outlineLevel="1" collapsed="false">
      <c r="A132" s="12"/>
      <c r="B132" s="19"/>
      <c r="C132" s="19"/>
      <c r="D132" s="15"/>
    </row>
    <row r="133" customFormat="false" ht="12.75" hidden="false" customHeight="false" outlineLevel="1" collapsed="false">
      <c r="A133" s="9" t="s">
        <v>30</v>
      </c>
      <c r="B133" s="14" t="n">
        <v>1780749</v>
      </c>
      <c r="C133" s="14" t="n">
        <f aca="false">SUM(C134:C138)</f>
        <v>267112</v>
      </c>
      <c r="D133" s="15"/>
    </row>
    <row r="134" customFormat="false" ht="12.75" hidden="false" customHeight="false" outlineLevel="1" collapsed="false">
      <c r="A134" s="16" t="s">
        <v>8</v>
      </c>
      <c r="B134" s="17" t="n">
        <v>32967</v>
      </c>
      <c r="C134" s="18" t="n">
        <f aca="false">B134*$D$6</f>
        <v>4945</v>
      </c>
      <c r="D134" s="15"/>
    </row>
    <row r="135" customFormat="false" ht="12.75" hidden="false" customHeight="false" outlineLevel="1" collapsed="false">
      <c r="A135" s="16" t="s">
        <v>9</v>
      </c>
      <c r="B135" s="17" t="n">
        <v>2854</v>
      </c>
      <c r="C135" s="18" t="n">
        <f aca="false">B135*$D$6</f>
        <v>428</v>
      </c>
      <c r="D135" s="15"/>
    </row>
    <row r="136" customFormat="false" ht="12.75" hidden="false" customHeight="false" outlineLevel="0" collapsed="false">
      <c r="A136" s="16" t="s">
        <v>10</v>
      </c>
      <c r="B136" s="17" t="n">
        <v>16627</v>
      </c>
      <c r="C136" s="18" t="n">
        <f aca="false">B136*$D$6</f>
        <v>2494</v>
      </c>
      <c r="D136" s="15"/>
    </row>
    <row r="137" customFormat="false" ht="12.75" hidden="false" customHeight="false" outlineLevel="1" collapsed="false">
      <c r="A137" s="16" t="s">
        <v>11</v>
      </c>
      <c r="B137" s="17" t="n">
        <v>1722306</v>
      </c>
      <c r="C137" s="18" t="n">
        <f aca="false">B137*$D$6</f>
        <v>258346</v>
      </c>
      <c r="D137" s="15"/>
    </row>
    <row r="138" customFormat="false" ht="12.75" hidden="false" customHeight="false" outlineLevel="1" collapsed="false">
      <c r="A138" s="16" t="s">
        <v>12</v>
      </c>
      <c r="B138" s="17" t="n">
        <v>5995</v>
      </c>
      <c r="C138" s="18" t="n">
        <f aca="false">B138*$D$6</f>
        <v>899</v>
      </c>
      <c r="D138" s="15"/>
    </row>
    <row r="139" customFormat="false" ht="3.75" hidden="false" customHeight="true" outlineLevel="1" collapsed="false">
      <c r="A139" s="12"/>
      <c r="B139" s="19"/>
      <c r="C139" s="19"/>
      <c r="D139" s="15"/>
    </row>
    <row r="140" customFormat="false" ht="12.75" hidden="false" customHeight="false" outlineLevel="1" collapsed="false">
      <c r="A140" s="9" t="s">
        <v>31</v>
      </c>
      <c r="B140" s="14" t="n">
        <v>4380999</v>
      </c>
      <c r="C140" s="14" t="n">
        <f aca="false">SUM(C141:C145)</f>
        <v>657150</v>
      </c>
      <c r="D140" s="15"/>
    </row>
    <row r="141" customFormat="false" ht="12.75" hidden="false" customHeight="false" outlineLevel="1" collapsed="false">
      <c r="A141" s="16" t="s">
        <v>8</v>
      </c>
      <c r="B141" s="17" t="n">
        <v>49334</v>
      </c>
      <c r="C141" s="18" t="n">
        <f aca="false">B141*$D$6</f>
        <v>7400</v>
      </c>
      <c r="D141" s="15"/>
    </row>
    <row r="142" customFormat="false" ht="12.75" hidden="false" customHeight="false" outlineLevel="0" collapsed="false">
      <c r="A142" s="16" t="s">
        <v>9</v>
      </c>
      <c r="B142" s="17" t="n">
        <v>3450464</v>
      </c>
      <c r="C142" s="18" t="n">
        <f aca="false">B142*$D$6</f>
        <v>517570</v>
      </c>
      <c r="D142" s="15"/>
    </row>
    <row r="143" customFormat="false" ht="12.75" hidden="false" customHeight="false" outlineLevel="1" collapsed="false">
      <c r="A143" s="16" t="s">
        <v>10</v>
      </c>
      <c r="B143" s="17" t="n">
        <v>863742</v>
      </c>
      <c r="C143" s="18" t="n">
        <f aca="false">B143*$D$6</f>
        <v>129561</v>
      </c>
      <c r="D143" s="15"/>
    </row>
    <row r="144" customFormat="false" ht="12.75" hidden="false" customHeight="false" outlineLevel="1" collapsed="false">
      <c r="A144" s="16" t="s">
        <v>11</v>
      </c>
      <c r="B144" s="17" t="n">
        <v>10201</v>
      </c>
      <c r="C144" s="18" t="n">
        <f aca="false">B144*$D$6</f>
        <v>1530</v>
      </c>
      <c r="D144" s="15"/>
    </row>
    <row r="145" customFormat="false" ht="12.75" hidden="false" customHeight="false" outlineLevel="1" collapsed="false">
      <c r="A145" s="16" t="s">
        <v>12</v>
      </c>
      <c r="B145" s="17" t="n">
        <v>7258</v>
      </c>
      <c r="C145" s="18" t="n">
        <f aca="false">B145*$D$6</f>
        <v>1089</v>
      </c>
      <c r="D145" s="15"/>
    </row>
    <row r="146" customFormat="false" ht="3.75" hidden="false" customHeight="true" outlineLevel="1" collapsed="false">
      <c r="A146" s="12"/>
      <c r="B146" s="19"/>
      <c r="C146" s="19"/>
      <c r="D146" s="15"/>
    </row>
    <row r="147" customFormat="false" ht="12.75" hidden="false" customHeight="false" outlineLevel="1" collapsed="false">
      <c r="A147" s="9" t="s">
        <v>32</v>
      </c>
      <c r="B147" s="14" t="n">
        <v>5474250</v>
      </c>
      <c r="C147" s="14" t="n">
        <f aca="false">SUM(C148:C152)</f>
        <v>821138</v>
      </c>
      <c r="D147" s="15"/>
    </row>
    <row r="148" customFormat="false" ht="12.75" hidden="false" customHeight="false" outlineLevel="0" collapsed="false">
      <c r="A148" s="16" t="s">
        <v>8</v>
      </c>
      <c r="B148" s="17" t="n">
        <v>107777</v>
      </c>
      <c r="C148" s="18" t="n">
        <f aca="false">B148*$D$6</f>
        <v>16167</v>
      </c>
      <c r="D148" s="15"/>
    </row>
    <row r="149" customFormat="false" ht="12.75" hidden="false" customHeight="false" outlineLevel="1" collapsed="false">
      <c r="A149" s="16" t="s">
        <v>9</v>
      </c>
      <c r="B149" s="17" t="n">
        <v>43632</v>
      </c>
      <c r="C149" s="18" t="n">
        <f aca="false">B149*$D$6</f>
        <v>6545</v>
      </c>
      <c r="D149" s="15"/>
    </row>
    <row r="150" customFormat="false" ht="12.75" hidden="false" customHeight="false" outlineLevel="1" collapsed="false">
      <c r="A150" s="16" t="s">
        <v>10</v>
      </c>
      <c r="B150" s="17" t="n">
        <v>3291273</v>
      </c>
      <c r="C150" s="18" t="n">
        <f aca="false">B150*$D$6</f>
        <v>493691</v>
      </c>
      <c r="D150" s="15"/>
    </row>
    <row r="151" customFormat="false" ht="12.75" hidden="false" customHeight="false" outlineLevel="1" collapsed="false">
      <c r="A151" s="16" t="s">
        <v>11</v>
      </c>
      <c r="B151" s="17" t="n">
        <v>268694</v>
      </c>
      <c r="C151" s="18" t="n">
        <f aca="false">B151*$D$6</f>
        <v>40304</v>
      </c>
      <c r="D151" s="15"/>
    </row>
    <row r="152" customFormat="false" ht="12.75" hidden="false" customHeight="false" outlineLevel="1" collapsed="false">
      <c r="A152" s="16" t="s">
        <v>12</v>
      </c>
      <c r="B152" s="17" t="n">
        <v>1762874</v>
      </c>
      <c r="C152" s="18" t="n">
        <f aca="false">B152*$D$6</f>
        <v>264431</v>
      </c>
      <c r="D152" s="15"/>
    </row>
    <row r="153" customFormat="false" ht="3.75" hidden="false" customHeight="true" outlineLevel="1" collapsed="false">
      <c r="A153" s="12"/>
      <c r="B153" s="19"/>
      <c r="C153" s="19"/>
      <c r="D153" s="15"/>
    </row>
    <row r="154" customFormat="false" ht="12.75" hidden="false" customHeight="false" outlineLevel="0" collapsed="false">
      <c r="A154" s="9" t="s">
        <v>33</v>
      </c>
      <c r="B154" s="14" t="n">
        <v>3057249</v>
      </c>
      <c r="C154" s="14" t="n">
        <f aca="false">SUM(C155:C159)</f>
        <v>458588</v>
      </c>
      <c r="D154" s="15"/>
    </row>
    <row r="155" customFormat="false" ht="12.75" hidden="false" customHeight="false" outlineLevel="1" collapsed="false">
      <c r="A155" s="16" t="s">
        <v>8</v>
      </c>
      <c r="B155" s="17" t="n">
        <v>2595207</v>
      </c>
      <c r="C155" s="18" t="n">
        <f aca="false">B155*$D$6</f>
        <v>389281</v>
      </c>
      <c r="D155" s="15"/>
    </row>
    <row r="156" customFormat="false" ht="12.75" hidden="false" customHeight="false" outlineLevel="1" collapsed="false">
      <c r="A156" s="16" t="s">
        <v>9</v>
      </c>
      <c r="B156" s="17" t="n">
        <v>28738</v>
      </c>
      <c r="C156" s="18" t="n">
        <f aca="false">B156*$D$6</f>
        <v>4311</v>
      </c>
      <c r="D156" s="15"/>
    </row>
    <row r="157" customFormat="false" ht="12.75" hidden="false" customHeight="false" outlineLevel="1" collapsed="false">
      <c r="A157" s="16" t="s">
        <v>10</v>
      </c>
      <c r="B157" s="17" t="n">
        <v>367646</v>
      </c>
      <c r="C157" s="18" t="n">
        <f aca="false">B157*$D$6</f>
        <v>55147</v>
      </c>
      <c r="D157" s="15"/>
    </row>
    <row r="158" customFormat="false" ht="12.75" hidden="false" customHeight="false" outlineLevel="1" collapsed="false">
      <c r="A158" s="16" t="s">
        <v>11</v>
      </c>
      <c r="B158" s="17" t="n">
        <v>57580</v>
      </c>
      <c r="C158" s="18" t="n">
        <f aca="false">B158*$D$6</f>
        <v>8637</v>
      </c>
      <c r="D158" s="15"/>
    </row>
    <row r="159" customFormat="false" ht="12.75" hidden="false" customHeight="false" outlineLevel="1" collapsed="false">
      <c r="A159" s="16" t="s">
        <v>12</v>
      </c>
      <c r="B159" s="17" t="n">
        <v>8078</v>
      </c>
      <c r="C159" s="18" t="n">
        <f aca="false">B159*$D$6</f>
        <v>1212</v>
      </c>
      <c r="D159" s="15"/>
    </row>
    <row r="160" customFormat="false" ht="3.75" hidden="false" customHeight="true" outlineLevel="0" collapsed="false">
      <c r="A160" s="12"/>
      <c r="B160" s="19"/>
      <c r="C160" s="19"/>
      <c r="D160" s="15"/>
    </row>
    <row r="161" customFormat="false" ht="12.75" hidden="false" customHeight="false" outlineLevel="1" collapsed="false">
      <c r="A161" s="9" t="s">
        <v>34</v>
      </c>
      <c r="B161" s="14" t="n">
        <v>13083750</v>
      </c>
      <c r="C161" s="14" t="n">
        <f aca="false">SUM(C162:C166)</f>
        <v>1962562</v>
      </c>
      <c r="D161" s="15"/>
    </row>
    <row r="162" customFormat="false" ht="12.75" hidden="false" customHeight="false" outlineLevel="1" collapsed="false">
      <c r="A162" s="16" t="s">
        <v>8</v>
      </c>
      <c r="B162" s="17" t="n">
        <v>3949844</v>
      </c>
      <c r="C162" s="18" t="n">
        <f aca="false">B162*$D$6</f>
        <v>592477</v>
      </c>
      <c r="D162" s="15"/>
    </row>
    <row r="163" customFormat="false" ht="12.75" hidden="false" customHeight="false" outlineLevel="1" collapsed="false">
      <c r="A163" s="16" t="s">
        <v>9</v>
      </c>
      <c r="B163" s="17" t="n">
        <v>776348</v>
      </c>
      <c r="C163" s="18" t="n">
        <f aca="false">B163*$D$6</f>
        <v>116452</v>
      </c>
      <c r="D163" s="15"/>
    </row>
    <row r="164" customFormat="false" ht="12.75" hidden="false" customHeight="false" outlineLevel="1" collapsed="false">
      <c r="A164" s="16" t="s">
        <v>10</v>
      </c>
      <c r="B164" s="17" t="n">
        <v>3652069</v>
      </c>
      <c r="C164" s="18" t="n">
        <f aca="false">B164*$D$6</f>
        <v>547810</v>
      </c>
      <c r="D164" s="15"/>
    </row>
    <row r="165" customFormat="false" ht="12.75" hidden="false" customHeight="false" outlineLevel="1" collapsed="false">
      <c r="A165" s="16" t="s">
        <v>11</v>
      </c>
      <c r="B165" s="17" t="n">
        <v>4351175</v>
      </c>
      <c r="C165" s="18" t="n">
        <f aca="false">B165*$D$6</f>
        <v>652676</v>
      </c>
      <c r="D165" s="15"/>
    </row>
    <row r="166" customFormat="false" ht="12.75" hidden="false" customHeight="false" outlineLevel="0" collapsed="false">
      <c r="A166" s="16" t="s">
        <v>12</v>
      </c>
      <c r="B166" s="17" t="n">
        <v>354314</v>
      </c>
      <c r="C166" s="18" t="n">
        <f aca="false">B166*$D$6</f>
        <v>53147</v>
      </c>
      <c r="D166" s="15"/>
    </row>
    <row r="167" customFormat="false" ht="3.75" hidden="false" customHeight="true" outlineLevel="1" collapsed="false">
      <c r="A167" s="12"/>
      <c r="B167" s="19"/>
      <c r="C167" s="19"/>
      <c r="D167" s="15"/>
    </row>
    <row r="168" customFormat="false" ht="12.75" hidden="false" customHeight="false" outlineLevel="1" collapsed="false">
      <c r="A168" s="9" t="s">
        <v>35</v>
      </c>
      <c r="B168" s="14" t="n">
        <v>3836001</v>
      </c>
      <c r="C168" s="14" t="n">
        <f aca="false">SUM(C169:C173)</f>
        <v>575401</v>
      </c>
      <c r="D168" s="15"/>
    </row>
    <row r="169" customFormat="false" ht="12.75" hidden="false" customHeight="false" outlineLevel="1" collapsed="false">
      <c r="A169" s="16" t="s">
        <v>8</v>
      </c>
      <c r="B169" s="17" t="n">
        <v>33786</v>
      </c>
      <c r="C169" s="18" t="n">
        <f aca="false">B169*$D$6</f>
        <v>5068</v>
      </c>
      <c r="D169" s="15"/>
    </row>
    <row r="170" customFormat="false" ht="12.75" hidden="false" customHeight="false" outlineLevel="1" collapsed="false">
      <c r="A170" s="16" t="s">
        <v>9</v>
      </c>
      <c r="B170" s="17" t="n">
        <v>42753</v>
      </c>
      <c r="C170" s="18" t="n">
        <f aca="false">B170*$D$6</f>
        <v>6413</v>
      </c>
      <c r="D170" s="15"/>
    </row>
    <row r="171" customFormat="false" ht="12.75" hidden="false" customHeight="false" outlineLevel="1" collapsed="false">
      <c r="A171" s="16" t="s">
        <v>10</v>
      </c>
      <c r="B171" s="17" t="n">
        <v>2940872</v>
      </c>
      <c r="C171" s="18" t="n">
        <f aca="false">B171*$D$6</f>
        <v>441131</v>
      </c>
      <c r="D171" s="15"/>
    </row>
    <row r="172" customFormat="false" ht="12.75" hidden="false" customHeight="false" outlineLevel="0" collapsed="false">
      <c r="A172" s="16" t="s">
        <v>11</v>
      </c>
      <c r="B172" s="17"/>
      <c r="C172" s="18" t="n">
        <f aca="false">B172*$D$6</f>
        <v>0</v>
      </c>
      <c r="D172" s="15"/>
    </row>
    <row r="173" customFormat="false" ht="12.75" hidden="false" customHeight="false" outlineLevel="1" collapsed="false">
      <c r="A173" s="16" t="s">
        <v>12</v>
      </c>
      <c r="B173" s="17" t="n">
        <v>818590</v>
      </c>
      <c r="C173" s="18" t="n">
        <f aca="false">B173*$D$6</f>
        <v>122789</v>
      </c>
      <c r="D173" s="15"/>
    </row>
    <row r="174" customFormat="false" ht="3.75" hidden="false" customHeight="true" outlineLevel="1" collapsed="false">
      <c r="A174" s="12"/>
      <c r="B174" s="19"/>
      <c r="C174" s="19"/>
      <c r="D174" s="15"/>
    </row>
    <row r="175" customFormat="false" ht="12.75" hidden="false" customHeight="false" outlineLevel="1" collapsed="false">
      <c r="A175" s="9" t="s">
        <v>36</v>
      </c>
      <c r="B175" s="14" t="n">
        <v>4229250</v>
      </c>
      <c r="C175" s="14" t="n">
        <f aca="false">SUM(C176:C180)</f>
        <v>634388</v>
      </c>
      <c r="D175" s="15"/>
    </row>
    <row r="176" customFormat="false" ht="12.75" hidden="false" customHeight="false" outlineLevel="1" collapsed="false">
      <c r="A176" s="16" t="s">
        <v>8</v>
      </c>
      <c r="B176" s="17" t="n">
        <v>128632</v>
      </c>
      <c r="C176" s="18" t="n">
        <f aca="false">B176*$D$6</f>
        <v>19295</v>
      </c>
      <c r="D176" s="15"/>
    </row>
    <row r="177" customFormat="false" ht="12.75" hidden="false" customHeight="false" outlineLevel="1" collapsed="false">
      <c r="A177" s="16" t="s">
        <v>9</v>
      </c>
      <c r="B177" s="17" t="n">
        <v>218566</v>
      </c>
      <c r="C177" s="18" t="n">
        <f aca="false">B177*$D$6</f>
        <v>32785</v>
      </c>
      <c r="D177" s="15"/>
    </row>
    <row r="178" customFormat="false" ht="12.75" hidden="false" customHeight="false" outlineLevel="0" collapsed="false">
      <c r="A178" s="16" t="s">
        <v>10</v>
      </c>
      <c r="B178" s="17" t="n">
        <v>2896422</v>
      </c>
      <c r="C178" s="18" t="n">
        <f aca="false">B178*$D$6</f>
        <v>434463</v>
      </c>
      <c r="D178" s="15"/>
    </row>
    <row r="179" customFormat="false" ht="12.75" hidden="false" customHeight="false" outlineLevel="1" collapsed="false">
      <c r="A179" s="16" t="s">
        <v>11</v>
      </c>
      <c r="B179" s="17" t="n">
        <v>950985</v>
      </c>
      <c r="C179" s="18" t="n">
        <f aca="false">B179*$D$6</f>
        <v>142648</v>
      </c>
      <c r="D179" s="15"/>
    </row>
    <row r="180" customFormat="false" ht="12.75" hidden="false" customHeight="false" outlineLevel="1" collapsed="false">
      <c r="A180" s="16" t="s">
        <v>12</v>
      </c>
      <c r="B180" s="17" t="n">
        <v>34645</v>
      </c>
      <c r="C180" s="18" t="n">
        <f aca="false">B180*$D$6</f>
        <v>5197</v>
      </c>
      <c r="D180" s="15"/>
    </row>
    <row r="181" customFormat="false" ht="3.75" hidden="false" customHeight="true" outlineLevel="1" collapsed="false">
      <c r="A181" s="12"/>
      <c r="B181" s="19"/>
      <c r="C181" s="19"/>
      <c r="D181" s="15"/>
    </row>
    <row r="182" customFormat="false" ht="12.75" hidden="false" customHeight="false" outlineLevel="1" collapsed="false">
      <c r="A182" s="9" t="s">
        <v>37</v>
      </c>
      <c r="B182" s="14" t="n">
        <v>2270751</v>
      </c>
      <c r="C182" s="14" t="n">
        <f aca="false">SUM(C183:C187)</f>
        <v>340613</v>
      </c>
      <c r="D182" s="15"/>
    </row>
    <row r="183" customFormat="false" ht="12.75" hidden="false" customHeight="false" outlineLevel="1" collapsed="false">
      <c r="A183" s="16" t="s">
        <v>8</v>
      </c>
      <c r="B183" s="17" t="n">
        <v>33996</v>
      </c>
      <c r="C183" s="18" t="n">
        <f aca="false">B183*$D$6</f>
        <v>5099</v>
      </c>
      <c r="D183" s="15"/>
    </row>
    <row r="184" customFormat="false" ht="12.75" hidden="false" customHeight="false" outlineLevel="0" collapsed="false">
      <c r="A184" s="16" t="s">
        <v>9</v>
      </c>
      <c r="B184" s="17" t="n">
        <v>7410</v>
      </c>
      <c r="C184" s="18" t="n">
        <f aca="false">B184*$D$6</f>
        <v>1112</v>
      </c>
      <c r="D184" s="15"/>
    </row>
    <row r="185" customFormat="false" ht="12.75" hidden="false" customHeight="false" outlineLevel="1" collapsed="false">
      <c r="A185" s="16" t="s">
        <v>10</v>
      </c>
      <c r="B185" s="17" t="n">
        <v>1355128</v>
      </c>
      <c r="C185" s="18" t="n">
        <f aca="false">B185*$D$6</f>
        <v>203269</v>
      </c>
      <c r="D185" s="15"/>
    </row>
    <row r="186" customFormat="false" ht="12.75" hidden="false" customHeight="false" outlineLevel="1" collapsed="false">
      <c r="A186" s="16" t="s">
        <v>11</v>
      </c>
      <c r="B186" s="17" t="n">
        <v>863220</v>
      </c>
      <c r="C186" s="18" t="n">
        <f aca="false">B186*$D$6</f>
        <v>129483</v>
      </c>
      <c r="D186" s="15"/>
    </row>
    <row r="187" customFormat="false" ht="12.75" hidden="false" customHeight="false" outlineLevel="1" collapsed="false">
      <c r="A187" s="16" t="s">
        <v>12</v>
      </c>
      <c r="B187" s="17" t="n">
        <v>10997</v>
      </c>
      <c r="C187" s="18" t="n">
        <f aca="false">B187*$D$6</f>
        <v>1650</v>
      </c>
      <c r="D187" s="15"/>
    </row>
    <row r="188" customFormat="false" ht="3.75" hidden="false" customHeight="true" outlineLevel="1" collapsed="false">
      <c r="A188" s="12"/>
      <c r="B188" s="19"/>
      <c r="C188" s="19"/>
      <c r="D188" s="15"/>
    </row>
    <row r="189" customFormat="false" ht="12.75" hidden="false" customHeight="false" outlineLevel="1" collapsed="false">
      <c r="A189" s="9" t="s">
        <v>38</v>
      </c>
      <c r="B189" s="14" t="n">
        <v>4516749</v>
      </c>
      <c r="C189" s="14" t="n">
        <f aca="false">SUM(C190:C194)</f>
        <v>677513</v>
      </c>
      <c r="D189" s="15"/>
    </row>
    <row r="190" customFormat="false" ht="12.75" hidden="false" customHeight="false" outlineLevel="0" collapsed="false">
      <c r="A190" s="16" t="s">
        <v>8</v>
      </c>
      <c r="B190" s="17" t="n">
        <v>217024</v>
      </c>
      <c r="C190" s="18" t="n">
        <f aca="false">B190*$D$6</f>
        <v>32554</v>
      </c>
      <c r="D190" s="15"/>
    </row>
    <row r="191" customFormat="false" ht="12.75" hidden="false" customHeight="false" outlineLevel="1" collapsed="false">
      <c r="A191" s="16" t="s">
        <v>9</v>
      </c>
      <c r="B191" s="17" t="n">
        <v>147811</v>
      </c>
      <c r="C191" s="18" t="n">
        <f aca="false">B191*$D$6</f>
        <v>22172</v>
      </c>
      <c r="D191" s="15"/>
    </row>
    <row r="192" customFormat="false" ht="12.75" hidden="false" customHeight="false" outlineLevel="1" collapsed="false">
      <c r="A192" s="16" t="s">
        <v>10</v>
      </c>
      <c r="B192" s="17" t="n">
        <v>2597718</v>
      </c>
      <c r="C192" s="18" t="n">
        <f aca="false">B192*$D$6</f>
        <v>389658</v>
      </c>
      <c r="D192" s="15"/>
    </row>
    <row r="193" customFormat="false" ht="12.75" hidden="false" customHeight="false" outlineLevel="1" collapsed="false">
      <c r="A193" s="16" t="s">
        <v>11</v>
      </c>
      <c r="B193" s="17" t="n">
        <v>1529801</v>
      </c>
      <c r="C193" s="18" t="n">
        <f aca="false">B193*$D$6</f>
        <v>229470</v>
      </c>
      <c r="D193" s="15"/>
    </row>
    <row r="194" customFormat="false" ht="12.75" hidden="false" customHeight="false" outlineLevel="1" collapsed="false">
      <c r="A194" s="16" t="s">
        <v>12</v>
      </c>
      <c r="B194" s="17" t="n">
        <v>24395</v>
      </c>
      <c r="C194" s="18" t="n">
        <f aca="false">B194*$D$6</f>
        <v>3659</v>
      </c>
      <c r="D194" s="15"/>
    </row>
    <row r="195" customFormat="false" ht="3.75" hidden="false" customHeight="true" outlineLevel="1" collapsed="false">
      <c r="A195" s="12"/>
      <c r="B195" s="19"/>
      <c r="C195" s="19"/>
      <c r="D195" s="15"/>
    </row>
    <row r="196" customFormat="false" ht="12.75" hidden="false" customHeight="false" outlineLevel="0" collapsed="false">
      <c r="A196" s="9" t="s">
        <v>39</v>
      </c>
      <c r="B196" s="14" t="n">
        <v>6203250</v>
      </c>
      <c r="C196" s="14" t="n">
        <f aca="false">SUM(C197:C201)</f>
        <v>930488</v>
      </c>
      <c r="D196" s="15"/>
    </row>
    <row r="197" customFormat="false" ht="12.75" hidden="false" customHeight="false" outlineLevel="1" collapsed="false">
      <c r="A197" s="16" t="s">
        <v>8</v>
      </c>
      <c r="B197" s="17" t="n">
        <v>5382397</v>
      </c>
      <c r="C197" s="18" t="n">
        <f aca="false">B197*$D$6</f>
        <v>807360</v>
      </c>
      <c r="D197" s="15"/>
    </row>
    <row r="198" customFormat="false" ht="12.75" hidden="false" customHeight="false" outlineLevel="1" collapsed="false">
      <c r="A198" s="16" t="s">
        <v>9</v>
      </c>
      <c r="B198" s="17" t="n">
        <v>76744</v>
      </c>
      <c r="C198" s="18" t="n">
        <f aca="false">B198*$D$6</f>
        <v>11512</v>
      </c>
      <c r="D198" s="15"/>
    </row>
    <row r="199" customFormat="false" ht="12.75" hidden="false" customHeight="false" outlineLevel="1" collapsed="false">
      <c r="A199" s="16" t="s">
        <v>10</v>
      </c>
      <c r="B199" s="17" t="n">
        <v>662935</v>
      </c>
      <c r="C199" s="18" t="n">
        <f aca="false">B199*$D$6</f>
        <v>99440</v>
      </c>
      <c r="D199" s="15"/>
    </row>
    <row r="200" customFormat="false" ht="12.75" hidden="false" customHeight="false" outlineLevel="1" collapsed="false">
      <c r="A200" s="16" t="s">
        <v>11</v>
      </c>
      <c r="B200" s="17" t="n">
        <v>59015</v>
      </c>
      <c r="C200" s="18" t="n">
        <f aca="false">B200*$D$6</f>
        <v>8852</v>
      </c>
      <c r="D200" s="15"/>
    </row>
    <row r="201" customFormat="false" ht="12.75" hidden="false" customHeight="false" outlineLevel="1" collapsed="false">
      <c r="A201" s="16" t="s">
        <v>12</v>
      </c>
      <c r="B201" s="17" t="n">
        <v>22159</v>
      </c>
      <c r="C201" s="18" t="n">
        <f aca="false">B201*$D$6</f>
        <v>3324</v>
      </c>
      <c r="D201" s="15"/>
    </row>
    <row r="202" customFormat="false" ht="3.75" hidden="false" customHeight="true" outlineLevel="0" collapsed="false">
      <c r="A202" s="12"/>
      <c r="B202" s="19"/>
      <c r="C202" s="19"/>
      <c r="D202" s="15"/>
    </row>
    <row r="203" customFormat="false" ht="12.75" hidden="false" customHeight="false" outlineLevel="1" collapsed="false">
      <c r="A203" s="9" t="s">
        <v>40</v>
      </c>
      <c r="B203" s="14" t="n">
        <v>1983750</v>
      </c>
      <c r="C203" s="14" t="n">
        <f aca="false">SUM(C204:C208)</f>
        <v>297563</v>
      </c>
      <c r="D203" s="15"/>
    </row>
    <row r="204" customFormat="false" ht="12.75" hidden="false" customHeight="false" outlineLevel="1" collapsed="false">
      <c r="A204" s="16" t="s">
        <v>8</v>
      </c>
      <c r="B204" s="17" t="n">
        <v>27628</v>
      </c>
      <c r="C204" s="18" t="n">
        <f aca="false">B204*$D$6</f>
        <v>4144</v>
      </c>
      <c r="D204" s="15"/>
    </row>
    <row r="205" customFormat="false" ht="12.75" hidden="false" customHeight="false" outlineLevel="1" collapsed="false">
      <c r="A205" s="16" t="s">
        <v>9</v>
      </c>
      <c r="B205" s="17" t="n">
        <v>1744644</v>
      </c>
      <c r="C205" s="18" t="n">
        <f aca="false">B205*$D$6</f>
        <v>261697</v>
      </c>
      <c r="D205" s="15"/>
    </row>
    <row r="206" customFormat="false" ht="12.75" hidden="false" customHeight="false" outlineLevel="1" collapsed="false">
      <c r="A206" s="16" t="s">
        <v>10</v>
      </c>
      <c r="B206" s="17" t="n">
        <v>183040</v>
      </c>
      <c r="C206" s="18" t="n">
        <f aca="false">B206*$D$6</f>
        <v>27456</v>
      </c>
      <c r="D206" s="15"/>
    </row>
    <row r="207" customFormat="false" ht="12.75" hidden="false" customHeight="false" outlineLevel="1" collapsed="false">
      <c r="A207" s="16" t="s">
        <v>11</v>
      </c>
      <c r="B207" s="17" t="n">
        <v>13814</v>
      </c>
      <c r="C207" s="18" t="n">
        <f aca="false">B207*$D$6</f>
        <v>2072</v>
      </c>
      <c r="D207" s="15"/>
    </row>
    <row r="208" customFormat="false" ht="12.75" hidden="false" customHeight="false" outlineLevel="0" collapsed="false">
      <c r="A208" s="16" t="s">
        <v>12</v>
      </c>
      <c r="B208" s="17" t="n">
        <v>14624</v>
      </c>
      <c r="C208" s="18" t="n">
        <f aca="false">B208*$D$6</f>
        <v>2194</v>
      </c>
      <c r="D208" s="15"/>
    </row>
    <row r="209" customFormat="false" ht="3.75" hidden="false" customHeight="true" outlineLevel="1" collapsed="false">
      <c r="A209" s="12"/>
      <c r="B209" s="19"/>
      <c r="C209" s="19"/>
      <c r="D209" s="15"/>
    </row>
    <row r="210" customFormat="false" ht="12.75" hidden="false" customHeight="false" outlineLevel="1" collapsed="false">
      <c r="A210" s="9" t="s">
        <v>41</v>
      </c>
      <c r="B210" s="14" t="n">
        <v>2109000</v>
      </c>
      <c r="C210" s="14" t="n">
        <f aca="false">SUM(C211:C215)</f>
        <v>316350</v>
      </c>
      <c r="D210" s="15"/>
    </row>
    <row r="211" customFormat="false" ht="12.75" hidden="false" customHeight="false" outlineLevel="1" collapsed="false">
      <c r="A211" s="16" t="s">
        <v>8</v>
      </c>
      <c r="B211" s="14"/>
      <c r="C211" s="18" t="n">
        <f aca="false">B211*$D$6</f>
        <v>0</v>
      </c>
      <c r="D211" s="15"/>
    </row>
    <row r="212" customFormat="false" ht="12.75" hidden="false" customHeight="false" outlineLevel="1" collapsed="false">
      <c r="A212" s="16" t="s">
        <v>9</v>
      </c>
      <c r="B212" s="17" t="n">
        <v>5547</v>
      </c>
      <c r="C212" s="18" t="n">
        <f aca="false">B212*$D$6</f>
        <v>832</v>
      </c>
      <c r="D212" s="15"/>
    </row>
    <row r="213" customFormat="false" ht="12.75" hidden="false" customHeight="false" outlineLevel="1" collapsed="false">
      <c r="A213" s="16" t="s">
        <v>10</v>
      </c>
      <c r="B213" s="17" t="n">
        <v>909692</v>
      </c>
      <c r="C213" s="18" t="n">
        <f aca="false">B213*$D$6</f>
        <v>136454</v>
      </c>
      <c r="D213" s="15"/>
    </row>
    <row r="214" customFormat="false" ht="12.75" hidden="false" customHeight="false" outlineLevel="0" collapsed="false">
      <c r="A214" s="16" t="s">
        <v>11</v>
      </c>
      <c r="B214" s="17"/>
      <c r="C214" s="18" t="n">
        <f aca="false">B214*$D$6</f>
        <v>0</v>
      </c>
      <c r="D214" s="15"/>
    </row>
    <row r="215" customFormat="false" ht="12.75" hidden="false" customHeight="false" outlineLevel="1" collapsed="false">
      <c r="A215" s="16" t="s">
        <v>12</v>
      </c>
      <c r="B215" s="17" t="n">
        <v>1193761</v>
      </c>
      <c r="C215" s="18" t="n">
        <f aca="false">B215*$D$6</f>
        <v>179064</v>
      </c>
      <c r="D215" s="15"/>
    </row>
    <row r="216" customFormat="false" ht="3.75" hidden="false" customHeight="true" outlineLevel="1" collapsed="false">
      <c r="A216" s="12"/>
      <c r="B216" s="19"/>
      <c r="C216" s="19"/>
      <c r="D216" s="15"/>
    </row>
    <row r="217" customFormat="false" ht="12.75" hidden="false" customHeight="false" outlineLevel="1" collapsed="false">
      <c r="A217" s="9" t="s">
        <v>42</v>
      </c>
      <c r="B217" s="14" t="n">
        <v>8026251</v>
      </c>
      <c r="C217" s="14" t="n">
        <f aca="false">SUM(C218:C222)</f>
        <v>1203938</v>
      </c>
      <c r="D217" s="15"/>
    </row>
    <row r="218" customFormat="false" ht="12.75" hidden="false" customHeight="false" outlineLevel="1" collapsed="false">
      <c r="A218" s="16" t="s">
        <v>8</v>
      </c>
      <c r="B218" s="17" t="n">
        <v>6308548</v>
      </c>
      <c r="C218" s="18" t="n">
        <f aca="false">B218*$D$6</f>
        <v>946282</v>
      </c>
      <c r="D218" s="15"/>
    </row>
    <row r="219" customFormat="false" ht="12.75" hidden="false" customHeight="false" outlineLevel="1" collapsed="false">
      <c r="A219" s="16" t="s">
        <v>9</v>
      </c>
      <c r="B219" s="17" t="n">
        <v>114087</v>
      </c>
      <c r="C219" s="18" t="n">
        <f aca="false">B219*$D$6</f>
        <v>17113</v>
      </c>
      <c r="D219" s="15"/>
    </row>
    <row r="220" customFormat="false" ht="12.75" hidden="false" customHeight="false" outlineLevel="0" collapsed="false">
      <c r="A220" s="16" t="s">
        <v>10</v>
      </c>
      <c r="B220" s="17" t="n">
        <v>1153851</v>
      </c>
      <c r="C220" s="18" t="n">
        <f aca="false">B220*$D$6</f>
        <v>173078</v>
      </c>
      <c r="D220" s="15"/>
    </row>
    <row r="221" customFormat="false" ht="12.75" hidden="false" customHeight="false" outlineLevel="1" collapsed="false">
      <c r="A221" s="16" t="s">
        <v>11</v>
      </c>
      <c r="B221" s="17" t="n">
        <v>29493</v>
      </c>
      <c r="C221" s="18" t="n">
        <f aca="false">B221*$D$6</f>
        <v>4424</v>
      </c>
      <c r="D221" s="15"/>
    </row>
    <row r="222" customFormat="false" ht="12.75" hidden="false" customHeight="false" outlineLevel="1" collapsed="false">
      <c r="A222" s="16" t="s">
        <v>12</v>
      </c>
      <c r="B222" s="17" t="n">
        <v>420272</v>
      </c>
      <c r="C222" s="18" t="n">
        <f aca="false">B222*$D$6</f>
        <v>63041</v>
      </c>
      <c r="D222" s="15"/>
    </row>
    <row r="223" customFormat="false" ht="3.75" hidden="false" customHeight="true" outlineLevel="1" collapsed="false">
      <c r="A223" s="12"/>
      <c r="B223" s="19"/>
      <c r="C223" s="19"/>
      <c r="D223" s="15"/>
    </row>
    <row r="224" customFormat="false" ht="12.75" hidden="false" customHeight="false" outlineLevel="1" collapsed="false">
      <c r="A224" s="9" t="s">
        <v>43</v>
      </c>
      <c r="B224" s="14" t="n">
        <v>6452001</v>
      </c>
      <c r="C224" s="14" t="n">
        <f aca="false">SUM(C225:C229)</f>
        <v>967800</v>
      </c>
      <c r="D224" s="15"/>
    </row>
    <row r="225" customFormat="false" ht="12.75" hidden="false" customHeight="false" outlineLevel="1" collapsed="false">
      <c r="A225" s="16" t="s">
        <v>8</v>
      </c>
      <c r="B225" s="17" t="n">
        <v>110500</v>
      </c>
      <c r="C225" s="18" t="n">
        <f aca="false">B225*$D$6</f>
        <v>16575</v>
      </c>
      <c r="D225" s="15"/>
    </row>
    <row r="226" customFormat="false" ht="12.75" hidden="false" customHeight="false" outlineLevel="0" collapsed="false">
      <c r="A226" s="16" t="s">
        <v>9</v>
      </c>
      <c r="B226" s="17" t="n">
        <v>1551332</v>
      </c>
      <c r="C226" s="18" t="n">
        <f aca="false">B226*$D$6</f>
        <v>232700</v>
      </c>
      <c r="D226" s="15"/>
    </row>
    <row r="227" customFormat="false" ht="12.75" hidden="false" customHeight="false" outlineLevel="1" collapsed="false">
      <c r="A227" s="16" t="s">
        <v>10</v>
      </c>
      <c r="B227" s="17" t="n">
        <v>699208</v>
      </c>
      <c r="C227" s="18" t="n">
        <f aca="false">B227*$D$6</f>
        <v>104881</v>
      </c>
      <c r="D227" s="15"/>
    </row>
    <row r="228" customFormat="false" ht="12.75" hidden="false" customHeight="false" outlineLevel="1" collapsed="false">
      <c r="A228" s="16" t="s">
        <v>11</v>
      </c>
      <c r="B228" s="17" t="n">
        <v>32847</v>
      </c>
      <c r="C228" s="18" t="n">
        <f aca="false">B228*$D$6</f>
        <v>4927</v>
      </c>
      <c r="D228" s="15"/>
    </row>
    <row r="229" customFormat="false" ht="12.75" hidden="false" customHeight="false" outlineLevel="1" collapsed="false">
      <c r="A229" s="16" t="s">
        <v>12</v>
      </c>
      <c r="B229" s="17" t="n">
        <v>4058114</v>
      </c>
      <c r="C229" s="18" t="n">
        <f aca="false">B229*$D$6</f>
        <v>608717</v>
      </c>
      <c r="D229" s="15"/>
    </row>
    <row r="230" customFormat="false" ht="3.75" hidden="false" customHeight="true" outlineLevel="1" collapsed="false">
      <c r="A230" s="12"/>
      <c r="B230" s="19"/>
      <c r="C230" s="19"/>
      <c r="D230" s="15"/>
    </row>
    <row r="231" customFormat="false" ht="12.75" hidden="false" customHeight="false" outlineLevel="1" collapsed="false">
      <c r="A231" s="9" t="s">
        <v>44</v>
      </c>
      <c r="B231" s="14" t="n">
        <v>3831000</v>
      </c>
      <c r="C231" s="14" t="n">
        <f aca="false">SUM(C232:C236)</f>
        <v>574649</v>
      </c>
      <c r="D231" s="15"/>
    </row>
    <row r="232" customFormat="false" ht="12.75" hidden="false" customHeight="false" outlineLevel="0" collapsed="false">
      <c r="A232" s="16" t="s">
        <v>8</v>
      </c>
      <c r="B232" s="17" t="n">
        <v>66063</v>
      </c>
      <c r="C232" s="18" t="n">
        <f aca="false">B232*$D$6</f>
        <v>9909</v>
      </c>
      <c r="D232" s="15"/>
    </row>
    <row r="233" customFormat="false" ht="12.75" hidden="false" customHeight="false" outlineLevel="1" collapsed="false">
      <c r="A233" s="16" t="s">
        <v>9</v>
      </c>
      <c r="B233" s="17" t="n">
        <v>34841</v>
      </c>
      <c r="C233" s="18" t="n">
        <f aca="false">B233*$D$6</f>
        <v>5226</v>
      </c>
      <c r="D233" s="15"/>
    </row>
    <row r="234" customFormat="false" ht="12.75" hidden="false" customHeight="false" outlineLevel="1" collapsed="false">
      <c r="A234" s="16" t="s">
        <v>10</v>
      </c>
      <c r="B234" s="17" t="n">
        <v>2389683</v>
      </c>
      <c r="C234" s="18" t="n">
        <f aca="false">B234*$D$6</f>
        <v>358452</v>
      </c>
      <c r="D234" s="15"/>
    </row>
    <row r="235" customFormat="false" ht="12.75" hidden="false" customHeight="false" outlineLevel="1" collapsed="false">
      <c r="A235" s="16" t="s">
        <v>11</v>
      </c>
      <c r="B235" s="17" t="n">
        <v>54629</v>
      </c>
      <c r="C235" s="18" t="n">
        <f aca="false">B235*$D$6</f>
        <v>8194</v>
      </c>
      <c r="D235" s="15"/>
    </row>
    <row r="236" customFormat="false" ht="12.75" hidden="false" customHeight="false" outlineLevel="1" collapsed="false">
      <c r="A236" s="16" t="s">
        <v>12</v>
      </c>
      <c r="B236" s="17" t="n">
        <v>1285784</v>
      </c>
      <c r="C236" s="18" t="n">
        <f aca="false">B236*$D$6</f>
        <v>192868</v>
      </c>
      <c r="D236" s="15"/>
    </row>
    <row r="237" customFormat="false" ht="3.75" hidden="false" customHeight="true" outlineLevel="1" collapsed="false">
      <c r="A237" s="12"/>
      <c r="B237" s="19"/>
      <c r="C237" s="19"/>
      <c r="D237" s="15"/>
    </row>
    <row r="238" customFormat="false" ht="12.75" hidden="false" customHeight="false" outlineLevel="0" collapsed="false">
      <c r="A238" s="9" t="s">
        <v>45</v>
      </c>
      <c r="B238" s="14" t="n">
        <v>4912749</v>
      </c>
      <c r="C238" s="14" t="n">
        <f aca="false">SUM(C239:C243)</f>
        <v>736912</v>
      </c>
      <c r="D238" s="15"/>
    </row>
    <row r="239" customFormat="false" ht="12.75" hidden="false" customHeight="false" outlineLevel="1" collapsed="false">
      <c r="A239" s="16" t="s">
        <v>8</v>
      </c>
      <c r="B239" s="17" t="n">
        <v>58135</v>
      </c>
      <c r="C239" s="18" t="n">
        <f aca="false">B239*$D$6</f>
        <v>8720</v>
      </c>
      <c r="D239" s="15"/>
    </row>
    <row r="240" customFormat="false" ht="12.75" hidden="false" customHeight="false" outlineLevel="1" collapsed="false">
      <c r="A240" s="16" t="s">
        <v>9</v>
      </c>
      <c r="B240" s="17" t="n">
        <v>271595</v>
      </c>
      <c r="C240" s="18" t="n">
        <f aca="false">B240*$D$6</f>
        <v>40739</v>
      </c>
      <c r="D240" s="15"/>
    </row>
    <row r="241" customFormat="false" ht="12.75" hidden="false" customHeight="false" outlineLevel="1" collapsed="false">
      <c r="A241" s="16" t="s">
        <v>10</v>
      </c>
      <c r="B241" s="17" t="n">
        <v>88697</v>
      </c>
      <c r="C241" s="18" t="n">
        <f aca="false">B241*$D$6</f>
        <v>13305</v>
      </c>
      <c r="D241" s="15"/>
    </row>
    <row r="242" customFormat="false" ht="12.75" hidden="false" customHeight="false" outlineLevel="1" collapsed="false">
      <c r="A242" s="16" t="s">
        <v>11</v>
      </c>
      <c r="B242" s="17" t="n">
        <v>18553</v>
      </c>
      <c r="C242" s="18" t="n">
        <f aca="false">B242*$D$6</f>
        <v>2783</v>
      </c>
      <c r="D242" s="15"/>
    </row>
    <row r="243" customFormat="false" ht="12.75" hidden="false" customHeight="false" outlineLevel="1" collapsed="false">
      <c r="A243" s="16" t="s">
        <v>12</v>
      </c>
      <c r="B243" s="17" t="n">
        <v>4475769</v>
      </c>
      <c r="C243" s="18" t="n">
        <f aca="false">B243*$D$6</f>
        <v>671365</v>
      </c>
      <c r="D243" s="15"/>
    </row>
    <row r="244" customFormat="false" ht="3.75" hidden="false" customHeight="true" outlineLevel="0" collapsed="false">
      <c r="A244" s="12"/>
      <c r="B244" s="19"/>
      <c r="C244" s="19"/>
      <c r="D244" s="15"/>
    </row>
    <row r="245" customFormat="false" ht="12.75" hidden="false" customHeight="false" outlineLevel="0" collapsed="false">
      <c r="A245" s="9" t="s">
        <v>46</v>
      </c>
      <c r="B245" s="14" t="n">
        <v>2889000</v>
      </c>
      <c r="C245" s="14" t="n">
        <f aca="false">SUM(C246:C250)</f>
        <v>433350</v>
      </c>
      <c r="D245" s="15"/>
    </row>
    <row r="246" customFormat="false" ht="12.75" hidden="false" customHeight="false" outlineLevel="0" collapsed="false">
      <c r="A246" s="16" t="s">
        <v>8</v>
      </c>
      <c r="B246" s="17" t="n">
        <v>36390</v>
      </c>
      <c r="C246" s="18" t="n">
        <f aca="false">B246*$D$6</f>
        <v>5459</v>
      </c>
      <c r="D246" s="15"/>
    </row>
    <row r="247" customFormat="false" ht="12.75" hidden="false" customHeight="false" outlineLevel="0" collapsed="false">
      <c r="A247" s="16" t="s">
        <v>9</v>
      </c>
      <c r="B247" s="17" t="n">
        <v>29176</v>
      </c>
      <c r="C247" s="18" t="n">
        <f aca="false">B247*$D$6</f>
        <v>4376</v>
      </c>
      <c r="D247" s="15"/>
    </row>
    <row r="248" customFormat="false" ht="12.75" hidden="false" customHeight="false" outlineLevel="0" collapsed="false">
      <c r="A248" s="16" t="s">
        <v>10</v>
      </c>
      <c r="B248" s="17" t="n">
        <v>1553948</v>
      </c>
      <c r="C248" s="18" t="n">
        <f aca="false">B248*$D$6</f>
        <v>233092</v>
      </c>
      <c r="D248" s="15"/>
    </row>
    <row r="249" customFormat="false" ht="12.75" hidden="false" customHeight="false" outlineLevel="0" collapsed="false">
      <c r="A249" s="16" t="s">
        <v>11</v>
      </c>
      <c r="B249" s="17" t="n">
        <v>1262942</v>
      </c>
      <c r="C249" s="18" t="n">
        <f aca="false">B249*$D$6</f>
        <v>189441</v>
      </c>
      <c r="D249" s="15"/>
    </row>
    <row r="250" customFormat="false" ht="12.75" hidden="false" customHeight="false" outlineLevel="0" collapsed="false">
      <c r="A250" s="16" t="s">
        <v>12</v>
      </c>
      <c r="B250" s="17" t="n">
        <v>6544</v>
      </c>
      <c r="C250" s="18" t="n">
        <f aca="false">B250*$D$6</f>
        <v>982</v>
      </c>
      <c r="D250" s="15"/>
    </row>
    <row r="251" customFormat="false" ht="3.75" hidden="false" customHeight="true" outlineLevel="0" collapsed="false">
      <c r="A251" s="12"/>
      <c r="B251" s="19"/>
      <c r="C251" s="19"/>
      <c r="D251" s="15"/>
    </row>
    <row r="252" customFormat="false" ht="12.75" hidden="false" customHeight="false" outlineLevel="0" collapsed="false">
      <c r="A252" s="9" t="s">
        <v>47</v>
      </c>
      <c r="B252" s="14" t="n">
        <v>2649000</v>
      </c>
      <c r="C252" s="14" t="n">
        <f aca="false">SUM(C253:C257)</f>
        <v>397350</v>
      </c>
      <c r="D252" s="15"/>
    </row>
    <row r="253" customFormat="false" ht="12.75" hidden="false" customHeight="false" outlineLevel="0" collapsed="false">
      <c r="A253" s="16" t="s">
        <v>8</v>
      </c>
      <c r="B253" s="17" t="n">
        <v>103542</v>
      </c>
      <c r="C253" s="18" t="n">
        <f aca="false">B253*$D$6</f>
        <v>15531</v>
      </c>
      <c r="D253" s="15"/>
    </row>
    <row r="254" customFormat="false" ht="12.75" hidden="false" customHeight="false" outlineLevel="0" collapsed="false">
      <c r="A254" s="16" t="s">
        <v>9</v>
      </c>
      <c r="B254" s="17" t="n">
        <v>47288</v>
      </c>
      <c r="C254" s="18" t="n">
        <f aca="false">B254*$D$6</f>
        <v>7093</v>
      </c>
      <c r="D254" s="15"/>
    </row>
    <row r="255" customFormat="false" ht="12.75" hidden="false" customHeight="false" outlineLevel="0" collapsed="false">
      <c r="A255" s="16" t="s">
        <v>10</v>
      </c>
      <c r="B255" s="17" t="n">
        <v>1153974</v>
      </c>
      <c r="C255" s="18" t="n">
        <f aca="false">B255*$D$6</f>
        <v>173096</v>
      </c>
      <c r="D255" s="15"/>
    </row>
    <row r="256" customFormat="false" ht="12.75" hidden="false" customHeight="false" outlineLevel="0" collapsed="false">
      <c r="A256" s="16" t="s">
        <v>11</v>
      </c>
      <c r="B256" s="17" t="n">
        <v>1317444</v>
      </c>
      <c r="C256" s="18" t="n">
        <f aca="false">B256*$D$6</f>
        <v>197617</v>
      </c>
      <c r="D256" s="15"/>
    </row>
    <row r="257" customFormat="false" ht="12.75" hidden="false" customHeight="false" outlineLevel="0" collapsed="false">
      <c r="A257" s="16" t="s">
        <v>12</v>
      </c>
      <c r="B257" s="17" t="n">
        <v>26752</v>
      </c>
      <c r="C257" s="18" t="n">
        <f aca="false">B257*$D$6</f>
        <v>4013</v>
      </c>
      <c r="D257" s="15"/>
    </row>
    <row r="258" customFormat="false" ht="3.75" hidden="false" customHeight="true" outlineLevel="0" collapsed="false">
      <c r="A258" s="12"/>
      <c r="B258" s="19"/>
      <c r="C258" s="19"/>
      <c r="D258" s="15"/>
    </row>
    <row r="259" customFormat="false" ht="12.75" hidden="false" customHeight="false" outlineLevel="0" collapsed="false">
      <c r="A259" s="9" t="s">
        <v>48</v>
      </c>
      <c r="B259" s="14" t="n">
        <v>4415250</v>
      </c>
      <c r="C259" s="14" t="n">
        <f aca="false">SUM(C260:C264)</f>
        <v>662288</v>
      </c>
      <c r="D259" s="15"/>
    </row>
    <row r="260" customFormat="false" ht="12.75" hidden="false" customHeight="false" outlineLevel="0" collapsed="false">
      <c r="A260" s="16" t="s">
        <v>8</v>
      </c>
      <c r="B260" s="17" t="n">
        <v>28017</v>
      </c>
      <c r="C260" s="18" t="n">
        <f aca="false">B260*$D$6</f>
        <v>4203</v>
      </c>
      <c r="D260" s="15"/>
    </row>
    <row r="261" customFormat="false" ht="12.75" hidden="false" customHeight="false" outlineLevel="0" collapsed="false">
      <c r="A261" s="16" t="s">
        <v>9</v>
      </c>
      <c r="B261" s="17" t="n">
        <v>3726166</v>
      </c>
      <c r="C261" s="18" t="n">
        <f aca="false">B261*$D$6</f>
        <v>558925</v>
      </c>
      <c r="D261" s="15"/>
    </row>
    <row r="262" customFormat="false" ht="12.75" hidden="false" customHeight="false" outlineLevel="0" collapsed="false">
      <c r="A262" s="16" t="s">
        <v>10</v>
      </c>
      <c r="B262" s="17" t="n">
        <v>641292</v>
      </c>
      <c r="C262" s="18" t="n">
        <f aca="false">B262*$D$6</f>
        <v>96194</v>
      </c>
      <c r="D262" s="15"/>
    </row>
    <row r="263" customFormat="false" ht="12.75" hidden="false" customHeight="false" outlineLevel="0" collapsed="false">
      <c r="A263" s="16" t="s">
        <v>11</v>
      </c>
      <c r="B263" s="17" t="n">
        <v>19775</v>
      </c>
      <c r="C263" s="18" t="n">
        <f aca="false">B263*$D$6</f>
        <v>2966</v>
      </c>
      <c r="D263" s="15"/>
    </row>
    <row r="264" customFormat="false" ht="12.75" hidden="false" customHeight="false" outlineLevel="0" collapsed="false">
      <c r="A264" s="16" t="s">
        <v>12</v>
      </c>
      <c r="B264" s="17"/>
      <c r="C264" s="18" t="n">
        <f aca="false">B264*$D$6</f>
        <v>0</v>
      </c>
      <c r="D264" s="15"/>
    </row>
    <row r="265" customFormat="false" ht="3.75" hidden="false" customHeight="true" outlineLevel="0" collapsed="false">
      <c r="A265" s="12"/>
      <c r="B265" s="19"/>
      <c r="C265" s="19"/>
      <c r="D265" s="15"/>
    </row>
    <row r="266" customFormat="false" ht="22.5" hidden="false" customHeight="false" outlineLevel="0" collapsed="false">
      <c r="A266" s="9" t="s">
        <v>49</v>
      </c>
      <c r="B266" s="14" t="n">
        <v>87960249</v>
      </c>
      <c r="C266" s="14" t="n">
        <f aca="false">SUM(C267:C271)</f>
        <v>13194038</v>
      </c>
      <c r="D266" s="15"/>
    </row>
    <row r="267" customFormat="false" ht="12.75" hidden="false" customHeight="false" outlineLevel="0" collapsed="false">
      <c r="A267" s="16" t="s">
        <v>8</v>
      </c>
      <c r="B267" s="17" t="n">
        <v>52195101</v>
      </c>
      <c r="C267" s="18" t="n">
        <f aca="false">B267*$D$6</f>
        <v>7829265</v>
      </c>
      <c r="D267" s="15"/>
    </row>
    <row r="268" customFormat="false" ht="12.75" hidden="false" customHeight="false" outlineLevel="0" collapsed="false">
      <c r="A268" s="16" t="s">
        <v>9</v>
      </c>
      <c r="B268" s="17" t="n">
        <v>13334731</v>
      </c>
      <c r="C268" s="18" t="n">
        <f aca="false">B268*$D$6</f>
        <v>2000210</v>
      </c>
      <c r="D268" s="15"/>
    </row>
    <row r="269" customFormat="false" ht="12.75" hidden="false" customHeight="false" outlineLevel="0" collapsed="false">
      <c r="A269" s="16" t="s">
        <v>10</v>
      </c>
      <c r="B269" s="17" t="n">
        <v>10874964</v>
      </c>
      <c r="C269" s="18" t="n">
        <f aca="false">B269*$D$6</f>
        <v>1631245</v>
      </c>
      <c r="D269" s="15"/>
    </row>
    <row r="270" customFormat="false" ht="12.75" hidden="false" customHeight="false" outlineLevel="0" collapsed="false">
      <c r="A270" s="16" t="s">
        <v>11</v>
      </c>
      <c r="B270" s="17" t="n">
        <v>8803024</v>
      </c>
      <c r="C270" s="18" t="n">
        <f aca="false">B270*$D$6</f>
        <v>1320454</v>
      </c>
      <c r="D270" s="15"/>
    </row>
    <row r="271" customFormat="false" ht="12.75" hidden="false" customHeight="false" outlineLevel="0" collapsed="false">
      <c r="A271" s="16" t="s">
        <v>12</v>
      </c>
      <c r="B271" s="17" t="n">
        <v>2752429</v>
      </c>
      <c r="C271" s="18" t="n">
        <f aca="false">B271*$D$6</f>
        <v>412864</v>
      </c>
      <c r="D271" s="15"/>
    </row>
    <row r="272" customFormat="false" ht="3.75" hidden="false" customHeight="true" outlineLevel="0" collapsed="false">
      <c r="A272" s="12"/>
      <c r="B272" s="19"/>
      <c r="C272" s="19"/>
      <c r="D272" s="15"/>
    </row>
    <row r="273" customFormat="false" ht="22.5" hidden="false" customHeight="false" outlineLevel="0" collapsed="false">
      <c r="A273" s="9" t="s">
        <v>50</v>
      </c>
      <c r="B273" s="14" t="n">
        <v>36783249</v>
      </c>
      <c r="C273" s="14" t="n">
        <f aca="false">SUM(C274:C278)</f>
        <v>5517488</v>
      </c>
      <c r="D273" s="15"/>
    </row>
    <row r="274" customFormat="false" ht="12.75" hidden="false" customHeight="false" outlineLevel="0" collapsed="false">
      <c r="A274" s="16" t="s">
        <v>8</v>
      </c>
      <c r="B274" s="17" t="n">
        <v>5588698</v>
      </c>
      <c r="C274" s="18" t="n">
        <f aca="false">B274*$D$6</f>
        <v>838305</v>
      </c>
      <c r="D274" s="15"/>
    </row>
    <row r="275" customFormat="false" ht="12.75" hidden="false" customHeight="false" outlineLevel="0" collapsed="false">
      <c r="A275" s="16" t="s">
        <v>9</v>
      </c>
      <c r="B275" s="17" t="n">
        <v>20668753</v>
      </c>
      <c r="C275" s="18" t="n">
        <f aca="false">B275*$D$6</f>
        <v>3100313</v>
      </c>
      <c r="D275" s="15"/>
    </row>
    <row r="276" customFormat="false" ht="12.75" hidden="false" customHeight="false" outlineLevel="0" collapsed="false">
      <c r="A276" s="16" t="s">
        <v>10</v>
      </c>
      <c r="B276" s="17" t="n">
        <v>7233064</v>
      </c>
      <c r="C276" s="18" t="n">
        <f aca="false">B276*$D$6</f>
        <v>1084960</v>
      </c>
      <c r="D276" s="15"/>
    </row>
    <row r="277" customFormat="false" ht="12.75" hidden="false" customHeight="false" outlineLevel="0" collapsed="false">
      <c r="A277" s="16" t="s">
        <v>11</v>
      </c>
      <c r="B277" s="17" t="n">
        <v>2326688</v>
      </c>
      <c r="C277" s="18" t="n">
        <f aca="false">B277*$D$6</f>
        <v>349003</v>
      </c>
      <c r="D277" s="15"/>
    </row>
    <row r="278" customFormat="false" ht="12.75" hidden="false" customHeight="false" outlineLevel="0" collapsed="false">
      <c r="A278" s="16" t="s">
        <v>12</v>
      </c>
      <c r="B278" s="17" t="n">
        <v>966046</v>
      </c>
      <c r="C278" s="18" t="n">
        <f aca="false">B278*$D$6</f>
        <v>144907</v>
      </c>
      <c r="D278" s="15"/>
    </row>
    <row r="279" customFormat="false" ht="3.75" hidden="false" customHeight="true" outlineLevel="0" collapsed="false">
      <c r="A279" s="12"/>
      <c r="B279" s="19"/>
      <c r="C279" s="19"/>
      <c r="D279" s="15"/>
    </row>
    <row r="280" customFormat="false" ht="22.5" hidden="false" customHeight="false" outlineLevel="0" collapsed="false">
      <c r="A280" s="9" t="s">
        <v>51</v>
      </c>
      <c r="B280" s="14" t="n">
        <v>15513750</v>
      </c>
      <c r="C280" s="14" t="n">
        <f aca="false">SUM(C281:C285)</f>
        <v>2327062</v>
      </c>
      <c r="D280" s="15"/>
    </row>
    <row r="281" customFormat="false" ht="12.75" hidden="false" customHeight="false" outlineLevel="0" collapsed="false">
      <c r="A281" s="16" t="s">
        <v>8</v>
      </c>
      <c r="B281" s="17" t="n">
        <v>375909</v>
      </c>
      <c r="C281" s="18" t="n">
        <f aca="false">B281*$D$6</f>
        <v>56386</v>
      </c>
      <c r="D281" s="15"/>
    </row>
    <row r="282" customFormat="false" ht="12.75" hidden="false" customHeight="false" outlineLevel="0" collapsed="false">
      <c r="A282" s="16" t="s">
        <v>9</v>
      </c>
      <c r="B282" s="17" t="n">
        <v>7169604</v>
      </c>
      <c r="C282" s="18" t="n">
        <f aca="false">B282*$D$6</f>
        <v>1075441</v>
      </c>
      <c r="D282" s="15"/>
    </row>
    <row r="283" customFormat="false" ht="12.75" hidden="false" customHeight="false" outlineLevel="0" collapsed="false">
      <c r="A283" s="16" t="s">
        <v>10</v>
      </c>
      <c r="B283" s="17" t="n">
        <v>3541919</v>
      </c>
      <c r="C283" s="18" t="n">
        <f aca="false">B283*$D$6</f>
        <v>531288</v>
      </c>
      <c r="D283" s="15"/>
    </row>
    <row r="284" customFormat="false" ht="12.75" hidden="false" customHeight="false" outlineLevel="0" collapsed="false">
      <c r="A284" s="16" t="s">
        <v>11</v>
      </c>
      <c r="B284" s="17" t="n">
        <v>4362543</v>
      </c>
      <c r="C284" s="18" t="n">
        <f aca="false">B284*$D$6</f>
        <v>654381</v>
      </c>
      <c r="D284" s="15"/>
    </row>
    <row r="285" customFormat="false" ht="12.75" hidden="false" customHeight="false" outlineLevel="0" collapsed="false">
      <c r="A285" s="16" t="s">
        <v>12</v>
      </c>
      <c r="B285" s="17" t="n">
        <v>63775</v>
      </c>
      <c r="C285" s="18" t="n">
        <f aca="false">B285*$D$6</f>
        <v>9566</v>
      </c>
      <c r="D285" s="15"/>
    </row>
    <row r="286" customFormat="false" ht="3.75" hidden="false" customHeight="true" outlineLevel="0" collapsed="false">
      <c r="A286" s="12"/>
      <c r="B286" s="19"/>
      <c r="C286" s="19"/>
      <c r="D286" s="15"/>
    </row>
    <row r="287" customFormat="false" ht="22.5" hidden="false" customHeight="false" outlineLevel="0" collapsed="false">
      <c r="A287" s="9" t="s">
        <v>52</v>
      </c>
      <c r="B287" s="14" t="n">
        <v>6663249</v>
      </c>
      <c r="C287" s="14" t="n">
        <f aca="false">SUM(C288:C292)</f>
        <v>999489</v>
      </c>
      <c r="D287" s="15"/>
    </row>
    <row r="288" customFormat="false" ht="12.75" hidden="false" customHeight="false" outlineLevel="0" collapsed="false">
      <c r="A288" s="16" t="s">
        <v>8</v>
      </c>
      <c r="B288" s="17" t="n">
        <v>3305450</v>
      </c>
      <c r="C288" s="18" t="n">
        <f aca="false">B288*$D$6</f>
        <v>495818</v>
      </c>
      <c r="D288" s="15"/>
    </row>
    <row r="289" customFormat="false" ht="12.75" hidden="false" customHeight="false" outlineLevel="0" collapsed="false">
      <c r="A289" s="16" t="s">
        <v>9</v>
      </c>
      <c r="B289" s="17" t="n">
        <v>70170</v>
      </c>
      <c r="C289" s="18" t="n">
        <f aca="false">B289*$D$6</f>
        <v>10526</v>
      </c>
      <c r="D289" s="15"/>
    </row>
    <row r="290" customFormat="false" ht="12.75" hidden="false" customHeight="false" outlineLevel="0" collapsed="false">
      <c r="A290" s="16" t="s">
        <v>10</v>
      </c>
      <c r="B290" s="17" t="n">
        <v>3234106</v>
      </c>
      <c r="C290" s="18" t="n">
        <f aca="false">B290*$D$6</f>
        <v>485116</v>
      </c>
      <c r="D290" s="15"/>
    </row>
    <row r="291" customFormat="false" ht="12.75" hidden="false" customHeight="false" outlineLevel="0" collapsed="false">
      <c r="A291" s="16" t="s">
        <v>11</v>
      </c>
      <c r="B291" s="17" t="n">
        <v>40090</v>
      </c>
      <c r="C291" s="18" t="n">
        <f aca="false">B291*$D$6</f>
        <v>6014</v>
      </c>
      <c r="D291" s="15"/>
    </row>
    <row r="292" customFormat="false" ht="12.75" hidden="false" customHeight="false" outlineLevel="0" collapsed="false">
      <c r="A292" s="16" t="s">
        <v>12</v>
      </c>
      <c r="B292" s="17" t="n">
        <v>13433</v>
      </c>
      <c r="C292" s="18" t="n">
        <f aca="false">B292*$D$6</f>
        <v>2015</v>
      </c>
      <c r="D292" s="15"/>
    </row>
    <row r="293" customFormat="false" ht="3.75" hidden="false" customHeight="true" outlineLevel="0" collapsed="false">
      <c r="A293" s="12"/>
      <c r="B293" s="19"/>
      <c r="C293" s="19"/>
      <c r="D293" s="15"/>
    </row>
    <row r="294" customFormat="false" ht="12.75" hidden="false" customHeight="false" outlineLevel="0" collapsed="false">
      <c r="A294" s="20" t="s">
        <v>53</v>
      </c>
      <c r="B294" s="21" t="n">
        <f aca="false">SUM(B295:B299)</f>
        <v>309263241</v>
      </c>
      <c r="C294" s="21" t="n">
        <f aca="false">SUM(C295:C299)</f>
        <v>46389491</v>
      </c>
      <c r="D294" s="15"/>
    </row>
    <row r="295" customFormat="false" ht="12.75" hidden="false" customHeight="false" outlineLevel="0" collapsed="false">
      <c r="A295" s="22" t="s">
        <v>8</v>
      </c>
      <c r="B295" s="23" t="n">
        <f aca="false">B8+B15+B22+B29+B36+B43+B50+B57+B64+B71+B78+B85+B92+B99+B106+B113+B120+B127+B134+B141+B148+B155+B162+B169+B176+B183+B190+B197+B204+B211+B218+B225+B232+B239+B246+B253+B260+B267+B274+B281+B288</f>
        <v>97246883</v>
      </c>
      <c r="C295" s="23" t="n">
        <f aca="false">C8+C15+C22+C29+C36+C43+C50+C57+C64+C71+C78+C85+C92+C99+C106+C113+C120+C127+C134+C141+C148+C155+C162+C169+C176+C183+C190+C197+C204+C211+C218+C225+C232+C239+C246+C253+C260+C267+C274+C281+C288</f>
        <v>14587032</v>
      </c>
      <c r="D295" s="15"/>
    </row>
    <row r="296" customFormat="false" ht="12.75" hidden="false" customHeight="false" outlineLevel="0" collapsed="false">
      <c r="A296" s="22" t="s">
        <v>9</v>
      </c>
      <c r="B296" s="23" t="n">
        <f aca="false">B9+B16+B23+B30+B37+B44+B51+B58+B65+B72+B79+B86+B93+B100+B107+B114+B121+B128+B135+B142+B149+B156+B163+B170+B177+B184+B191+B198+B205+B212+B219+B226+B233+B240+B247+B254+B261+B268+B275+B282+B289</f>
        <v>70710612</v>
      </c>
      <c r="C296" s="23" t="n">
        <f aca="false">C9+C16+C23+C30+C37+C44+C51+C58+C65+C72+C79+C86+C93+C100+C107+C114+C121+C128+C135+C142+C149+C156+C163+C170+C177+C184+C191+C198+C205+C212+C219+C226+C233+C240+C247+C254+C261+C268+C275+C282+C289</f>
        <v>10606594</v>
      </c>
      <c r="D296" s="15"/>
    </row>
    <row r="297" customFormat="false" ht="12.75" hidden="false" customHeight="false" outlineLevel="0" collapsed="false">
      <c r="A297" s="22" t="s">
        <v>10</v>
      </c>
      <c r="B297" s="23" t="n">
        <f aca="false">B10+B17+B24+B31+B38+B45+B52+B59+B66+B73+B80+B87+B94+B101+B108+B115+B122+B129+B136+B143+B150+B157+B164+B171+B178+B185+B192+B199+B206+B213+B220+B227+B234+B241+B248+B255+B262+B269+B276+B283+B290</f>
        <v>67125071</v>
      </c>
      <c r="C297" s="23" t="n">
        <f aca="false">C10+C17+C24+C31+C38+C45+C52+C59+C66+C73+C80+C87+C94+C101+C108+C115+C122+C129+C136+C143+C150+C157+C164+C171+C178+C185+C192+C199+C206+C213+C220+C227+C234+C241+C248+C255+C262+C269+C276+C283+C290</f>
        <v>10068761</v>
      </c>
      <c r="D297" s="15"/>
    </row>
    <row r="298" customFormat="false" ht="12.75" hidden="false" customHeight="false" outlineLevel="0" collapsed="false">
      <c r="A298" s="22" t="s">
        <v>11</v>
      </c>
      <c r="B298" s="23" t="n">
        <f aca="false">B11+B18+B25+B32+B39+B46+B53+B60+B67+B74+B81+B88+B95+B102+B109+B116+B123+B130+B137+B144+B151+B158+B165+B172+B179+B186+B193+B200+B207+B214+B221+B228+B235+B242+B249+B256+B263+B270+B277+B284+B291</f>
        <v>32734427</v>
      </c>
      <c r="C298" s="23" t="n">
        <f aca="false">C11+C18+C25+C32+C39+C46+C53+C60+C67+C74+C81+C88+C95+C102+C109+C116+C123+C130+C137+C144+C151+C158+C165+C172+C179+C186+C193+C200+C207+C214+C221+C228+C235+C242+C249+C256+C263+C270+C277+C284+C291</f>
        <v>4910166</v>
      </c>
      <c r="D298" s="15"/>
    </row>
    <row r="299" customFormat="false" ht="12.75" hidden="false" customHeight="false" outlineLevel="0" collapsed="false">
      <c r="A299" s="22" t="s">
        <v>12</v>
      </c>
      <c r="B299" s="23" t="n">
        <f aca="false">B12+B19+B26+B33+B40+B47+B54+B61+B68+B75+B82+B89+B96+B103+B110+B117+B124+B131+B138+B145+B152+B159+B166+B173+B180+B187+B194+B201+B208+B215+B222+B229+B236+B243+B250+B257+B264+B271+B278+B285+B292</f>
        <v>41446248</v>
      </c>
      <c r="C299" s="23" t="n">
        <f aca="false">C12+C19+C26+C33+C40+C47+C54+C61+C68+C75+C82+C89+C96+C103+C110+C117+C124+C131+C138+C145+C152+C159+C166+C173+C180+C187+C194+C201+C208+C215+C222+C229+C236+C243+C250+C257+C264+C271+C278+C285+C292</f>
        <v>6216938</v>
      </c>
      <c r="D299" s="15"/>
    </row>
    <row r="300" customFormat="false" ht="12.75" hidden="false" customHeight="false" outlineLevel="0" collapsed="false">
      <c r="A300" s="24"/>
      <c r="B300" s="25"/>
      <c r="C300" s="26"/>
      <c r="D300" s="15"/>
    </row>
    <row r="301" customFormat="false" ht="12.75" hidden="false" customHeight="false" outlineLevel="0" collapsed="false">
      <c r="A301" s="24"/>
      <c r="B301" s="25"/>
      <c r="C301" s="26"/>
      <c r="D301" s="15"/>
    </row>
    <row r="302" customFormat="false" ht="12.75" hidden="false" customHeight="false" outlineLevel="0" collapsed="false">
      <c r="B302" s="27"/>
      <c r="C302" s="27"/>
      <c r="D302" s="15"/>
    </row>
    <row r="303" customFormat="false" ht="12.75" hidden="false" customHeight="false" outlineLevel="0" collapsed="false">
      <c r="B303" s="27"/>
      <c r="C303" s="28"/>
      <c r="D303" s="15"/>
    </row>
    <row r="304" customFormat="false" ht="12.75" hidden="false" customHeight="false" outlineLevel="0" collapsed="false">
      <c r="B304" s="27"/>
      <c r="C304" s="27"/>
      <c r="D304" s="15"/>
    </row>
    <row r="305" customFormat="false" ht="12.75" hidden="false" customHeight="false" outlineLevel="0" collapsed="false">
      <c r="B305" s="27"/>
      <c r="C305" s="27"/>
      <c r="D305" s="15"/>
    </row>
    <row r="306" customFormat="false" ht="12.75" hidden="false" customHeight="false" outlineLevel="0" collapsed="false">
      <c r="B306" s="27"/>
      <c r="C306" s="27"/>
      <c r="D306" s="15"/>
    </row>
    <row r="307" customFormat="false" ht="12.75" hidden="false" customHeight="false" outlineLevel="0" collapsed="false">
      <c r="B307" s="27"/>
      <c r="C307" s="27"/>
      <c r="D307" s="15"/>
    </row>
    <row r="308" customFormat="false" ht="12.75" hidden="false" customHeight="false" outlineLevel="0" collapsed="false">
      <c r="B308" s="27"/>
      <c r="C308" s="27"/>
      <c r="D308" s="15"/>
    </row>
    <row r="309" customFormat="false" ht="12.75" hidden="false" customHeight="false" outlineLevel="0" collapsed="false">
      <c r="B309" s="27"/>
      <c r="C309" s="27"/>
      <c r="D309" s="15"/>
    </row>
    <row r="310" customFormat="false" ht="12.75" hidden="false" customHeight="false" outlineLevel="0" collapsed="false">
      <c r="B310" s="27"/>
      <c r="C310" s="27"/>
      <c r="D310" s="15"/>
    </row>
    <row r="311" customFormat="false" ht="12.75" hidden="false" customHeight="false" outlineLevel="0" collapsed="false">
      <c r="B311" s="27"/>
      <c r="C311" s="27"/>
      <c r="D311" s="15"/>
    </row>
    <row r="312" customFormat="false" ht="12.75" hidden="false" customHeight="false" outlineLevel="0" collapsed="false">
      <c r="B312" s="27"/>
      <c r="C312" s="27"/>
      <c r="D312" s="15"/>
    </row>
    <row r="313" customFormat="false" ht="12.75" hidden="false" customHeight="false" outlineLevel="0" collapsed="false">
      <c r="B313" s="27"/>
      <c r="C313" s="27"/>
      <c r="D313" s="15"/>
    </row>
    <row r="314" customFormat="false" ht="12.75" hidden="false" customHeight="false" outlineLevel="0" collapsed="false">
      <c r="B314" s="27"/>
      <c r="C314" s="27"/>
      <c r="D314" s="15"/>
    </row>
    <row r="315" customFormat="false" ht="12.75" hidden="false" customHeight="false" outlineLevel="0" collapsed="false">
      <c r="B315" s="27"/>
      <c r="C315" s="27"/>
      <c r="D315" s="15"/>
    </row>
    <row r="316" customFormat="false" ht="12.75" hidden="false" customHeight="false" outlineLevel="0" collapsed="false">
      <c r="B316" s="27"/>
      <c r="C316" s="27"/>
      <c r="D316" s="15"/>
    </row>
    <row r="317" customFormat="false" ht="12.75" hidden="false" customHeight="false" outlineLevel="0" collapsed="false">
      <c r="B317" s="27"/>
      <c r="C317" s="27"/>
      <c r="D317" s="15"/>
    </row>
    <row r="318" customFormat="false" ht="12.75" hidden="false" customHeight="false" outlineLevel="0" collapsed="false">
      <c r="B318" s="27"/>
      <c r="C318" s="27"/>
      <c r="D318" s="15"/>
    </row>
    <row r="319" customFormat="false" ht="12.75" hidden="false" customHeight="false" outlineLevel="0" collapsed="false">
      <c r="B319" s="27"/>
      <c r="C319" s="27"/>
      <c r="D319" s="15"/>
    </row>
    <row r="320" customFormat="false" ht="12.75" hidden="false" customHeight="false" outlineLevel="0" collapsed="false">
      <c r="B320" s="29"/>
      <c r="C320" s="29"/>
    </row>
    <row r="321" customFormat="false" ht="12.75" hidden="false" customHeight="false" outlineLevel="0" collapsed="false">
      <c r="B321" s="29"/>
      <c r="C321" s="29"/>
    </row>
    <row r="322" customFormat="false" ht="12.75" hidden="false" customHeight="false" outlineLevel="0" collapsed="false">
      <c r="B322" s="29"/>
      <c r="C322" s="29"/>
    </row>
    <row r="323" customFormat="false" ht="12.75" hidden="false" customHeight="false" outlineLevel="0" collapsed="false">
      <c r="B323" s="29"/>
      <c r="C323" s="29"/>
    </row>
    <row r="324" customFormat="false" ht="12.75" hidden="false" customHeight="false" outlineLevel="0" collapsed="false">
      <c r="B324" s="29"/>
      <c r="C324" s="29"/>
    </row>
    <row r="325" customFormat="false" ht="12.75" hidden="false" customHeight="false" outlineLevel="0" collapsed="false">
      <c r="B325" s="29"/>
      <c r="C325" s="29"/>
    </row>
    <row r="326" customFormat="false" ht="12.75" hidden="false" customHeight="false" outlineLevel="0" collapsed="false">
      <c r="B326" s="29"/>
      <c r="C326" s="29"/>
    </row>
    <row r="327" customFormat="false" ht="12.75" hidden="false" customHeight="false" outlineLevel="0" collapsed="false">
      <c r="B327" s="29"/>
      <c r="C327" s="29"/>
    </row>
    <row r="328" customFormat="false" ht="12.75" hidden="false" customHeight="false" outlineLevel="0" collapsed="false">
      <c r="B328" s="29"/>
      <c r="C328" s="29"/>
    </row>
    <row r="329" customFormat="false" ht="12.75" hidden="false" customHeight="false" outlineLevel="0" collapsed="false">
      <c r="B329" s="29"/>
      <c r="C329" s="29"/>
    </row>
    <row r="330" customFormat="false" ht="12.75" hidden="false" customHeight="false" outlineLevel="0" collapsed="false">
      <c r="B330" s="29"/>
      <c r="C330" s="29"/>
    </row>
    <row r="331" customFormat="false" ht="12.75" hidden="false" customHeight="false" outlineLevel="0" collapsed="false">
      <c r="B331" s="29"/>
      <c r="C331" s="29"/>
    </row>
    <row r="332" customFormat="false" ht="12.75" hidden="false" customHeight="false" outlineLevel="0" collapsed="false">
      <c r="B332" s="29"/>
      <c r="C332" s="29"/>
    </row>
    <row r="333" customFormat="false" ht="12.75" hidden="false" customHeight="false" outlineLevel="0" collapsed="false">
      <c r="B333" s="29"/>
      <c r="C333" s="29"/>
    </row>
    <row r="334" customFormat="false" ht="12.75" hidden="false" customHeight="false" outlineLevel="0" collapsed="false">
      <c r="B334" s="29"/>
      <c r="C334" s="29"/>
    </row>
    <row r="335" customFormat="false" ht="12.75" hidden="false" customHeight="false" outlineLevel="0" collapsed="false">
      <c r="B335" s="29"/>
      <c r="C335" s="29"/>
    </row>
    <row r="336" customFormat="false" ht="12.75" hidden="false" customHeight="false" outlineLevel="0" collapsed="false">
      <c r="B336" s="29"/>
      <c r="C336" s="29"/>
    </row>
    <row r="337" customFormat="false" ht="12.75" hidden="false" customHeight="false" outlineLevel="0" collapsed="false">
      <c r="B337" s="29"/>
      <c r="C337" s="29"/>
    </row>
    <row r="338" customFormat="false" ht="12.75" hidden="false" customHeight="false" outlineLevel="0" collapsed="false">
      <c r="B338" s="29"/>
      <c r="C338" s="29"/>
    </row>
    <row r="339" customFormat="false" ht="12.75" hidden="false" customHeight="false" outlineLevel="0" collapsed="false">
      <c r="B339" s="29"/>
      <c r="C339" s="29"/>
    </row>
    <row r="340" customFormat="false" ht="12.75" hidden="false" customHeight="false" outlineLevel="0" collapsed="false">
      <c r="B340" s="29"/>
      <c r="C340" s="29"/>
    </row>
    <row r="341" customFormat="false" ht="12.75" hidden="false" customHeight="false" outlineLevel="0" collapsed="false">
      <c r="B341" s="29"/>
      <c r="C341" s="29"/>
    </row>
    <row r="342" customFormat="false" ht="12.75" hidden="false" customHeight="false" outlineLevel="0" collapsed="false">
      <c r="B342" s="29"/>
      <c r="C342" s="29"/>
    </row>
    <row r="343" customFormat="false" ht="12.75" hidden="false" customHeight="false" outlineLevel="0" collapsed="false">
      <c r="B343" s="29"/>
      <c r="C343" s="29"/>
    </row>
    <row r="344" customFormat="false" ht="12.75" hidden="false" customHeight="false" outlineLevel="0" collapsed="false">
      <c r="B344" s="29"/>
      <c r="C344" s="29"/>
    </row>
    <row r="345" customFormat="false" ht="12.75" hidden="false" customHeight="false" outlineLevel="0" collapsed="false">
      <c r="B345" s="29"/>
      <c r="C345" s="29"/>
    </row>
    <row r="346" customFormat="false" ht="12.75" hidden="false" customHeight="false" outlineLevel="0" collapsed="false">
      <c r="B346" s="29"/>
      <c r="C346" s="29"/>
    </row>
    <row r="347" customFormat="false" ht="12.75" hidden="false" customHeight="false" outlineLevel="0" collapsed="false">
      <c r="B347" s="29"/>
      <c r="C347" s="29"/>
    </row>
    <row r="348" customFormat="false" ht="12.75" hidden="false" customHeight="false" outlineLevel="0" collapsed="false">
      <c r="B348" s="29"/>
      <c r="C348" s="29"/>
    </row>
    <row r="349" customFormat="false" ht="12.75" hidden="false" customHeight="false" outlineLevel="0" collapsed="false">
      <c r="B349" s="29"/>
      <c r="C349" s="29"/>
    </row>
    <row r="350" customFormat="false" ht="12.75" hidden="false" customHeight="false" outlineLevel="0" collapsed="false">
      <c r="B350" s="29"/>
      <c r="C350" s="29"/>
    </row>
    <row r="351" customFormat="false" ht="12.75" hidden="false" customHeight="false" outlineLevel="0" collapsed="false">
      <c r="B351" s="29"/>
      <c r="C351" s="29"/>
    </row>
    <row r="352" customFormat="false" ht="12.75" hidden="false" customHeight="false" outlineLevel="0" collapsed="false">
      <c r="B352" s="29"/>
      <c r="C352" s="29"/>
    </row>
    <row r="353" customFormat="false" ht="12.75" hidden="false" customHeight="false" outlineLevel="0" collapsed="false">
      <c r="B353" s="29"/>
      <c r="C353" s="29"/>
    </row>
    <row r="354" customFormat="false" ht="12.75" hidden="false" customHeight="false" outlineLevel="0" collapsed="false">
      <c r="B354" s="29"/>
      <c r="C354" s="29"/>
    </row>
    <row r="355" customFormat="false" ht="12.75" hidden="false" customHeight="false" outlineLevel="0" collapsed="false">
      <c r="B355" s="29"/>
      <c r="C355" s="29"/>
    </row>
    <row r="356" customFormat="false" ht="12.75" hidden="false" customHeight="false" outlineLevel="0" collapsed="false">
      <c r="B356" s="29"/>
      <c r="C356" s="29"/>
    </row>
    <row r="357" customFormat="false" ht="12.75" hidden="false" customHeight="false" outlineLevel="0" collapsed="false">
      <c r="B357" s="29"/>
      <c r="C357" s="29"/>
    </row>
    <row r="358" customFormat="false" ht="12.75" hidden="false" customHeight="false" outlineLevel="0" collapsed="false">
      <c r="B358" s="29"/>
      <c r="C358" s="29"/>
    </row>
    <row r="359" customFormat="false" ht="12.75" hidden="false" customHeight="false" outlineLevel="0" collapsed="false">
      <c r="B359" s="29"/>
      <c r="C359" s="29"/>
    </row>
    <row r="360" customFormat="false" ht="12.75" hidden="false" customHeight="false" outlineLevel="0" collapsed="false">
      <c r="B360" s="29"/>
      <c r="C360" s="29"/>
    </row>
    <row r="361" customFormat="false" ht="12.75" hidden="false" customHeight="false" outlineLevel="0" collapsed="false">
      <c r="B361" s="29"/>
      <c r="C361" s="29"/>
    </row>
    <row r="362" customFormat="false" ht="12.75" hidden="false" customHeight="false" outlineLevel="0" collapsed="false">
      <c r="B362" s="29"/>
      <c r="C362" s="29"/>
    </row>
    <row r="363" customFormat="false" ht="12.75" hidden="false" customHeight="false" outlineLevel="0" collapsed="false">
      <c r="B363" s="29"/>
      <c r="C363" s="29"/>
    </row>
    <row r="364" customFormat="false" ht="12.75" hidden="false" customHeight="false" outlineLevel="0" collapsed="false">
      <c r="B364" s="29"/>
      <c r="C364" s="29"/>
    </row>
    <row r="365" customFormat="false" ht="12.75" hidden="false" customHeight="false" outlineLevel="0" collapsed="false">
      <c r="B365" s="29"/>
      <c r="C365" s="29"/>
    </row>
    <row r="366" customFormat="false" ht="12.75" hidden="false" customHeight="false" outlineLevel="0" collapsed="false">
      <c r="B366" s="29"/>
      <c r="C366" s="29"/>
    </row>
    <row r="367" customFormat="false" ht="12.75" hidden="false" customHeight="false" outlineLevel="0" collapsed="false">
      <c r="B367" s="29"/>
      <c r="C367" s="29"/>
    </row>
    <row r="368" customFormat="false" ht="12.75" hidden="false" customHeight="false" outlineLevel="0" collapsed="false">
      <c r="B368" s="29"/>
      <c r="C368" s="29"/>
    </row>
    <row r="369" customFormat="false" ht="12.75" hidden="false" customHeight="false" outlineLevel="0" collapsed="false">
      <c r="B369" s="29"/>
      <c r="C369" s="29"/>
    </row>
    <row r="370" customFormat="false" ht="12.75" hidden="false" customHeight="false" outlineLevel="0" collapsed="false">
      <c r="B370" s="29"/>
      <c r="C370" s="29"/>
    </row>
    <row r="371" customFormat="false" ht="12.75" hidden="false" customHeight="false" outlineLevel="0" collapsed="false">
      <c r="B371" s="29"/>
      <c r="C371" s="29"/>
    </row>
    <row r="372" customFormat="false" ht="12.75" hidden="false" customHeight="false" outlineLevel="0" collapsed="false">
      <c r="B372" s="29"/>
      <c r="C372" s="29"/>
    </row>
    <row r="373" customFormat="false" ht="12.75" hidden="false" customHeight="false" outlineLevel="0" collapsed="false">
      <c r="B373" s="29"/>
      <c r="C373" s="29"/>
    </row>
    <row r="374" customFormat="false" ht="12.75" hidden="false" customHeight="false" outlineLevel="0" collapsed="false">
      <c r="B374" s="29"/>
      <c r="C374" s="29"/>
    </row>
    <row r="375" customFormat="false" ht="12.75" hidden="false" customHeight="false" outlineLevel="0" collapsed="false">
      <c r="B375" s="29"/>
      <c r="C375" s="29"/>
    </row>
    <row r="376" customFormat="false" ht="12.75" hidden="false" customHeight="false" outlineLevel="0" collapsed="false">
      <c r="B376" s="29"/>
      <c r="C376" s="29"/>
    </row>
    <row r="377" customFormat="false" ht="12.75" hidden="false" customHeight="false" outlineLevel="0" collapsed="false">
      <c r="B377" s="29"/>
      <c r="C377" s="29"/>
    </row>
    <row r="378" customFormat="false" ht="12.75" hidden="false" customHeight="false" outlineLevel="0" collapsed="false">
      <c r="B378" s="29"/>
      <c r="C378" s="29"/>
    </row>
    <row r="379" customFormat="false" ht="12.75" hidden="false" customHeight="false" outlineLevel="0" collapsed="false">
      <c r="B379" s="29"/>
      <c r="C379" s="29"/>
    </row>
    <row r="380" customFormat="false" ht="12.75" hidden="false" customHeight="false" outlineLevel="0" collapsed="false">
      <c r="B380" s="29"/>
      <c r="C380" s="29"/>
    </row>
    <row r="381" customFormat="false" ht="12.75" hidden="false" customHeight="false" outlineLevel="0" collapsed="false">
      <c r="B381" s="29"/>
      <c r="C381" s="29"/>
    </row>
    <row r="382" customFormat="false" ht="12.75" hidden="false" customHeight="false" outlineLevel="0" collapsed="false">
      <c r="B382" s="29"/>
      <c r="C382" s="29"/>
    </row>
    <row r="383" customFormat="false" ht="12.75" hidden="false" customHeight="false" outlineLevel="0" collapsed="false">
      <c r="B383" s="29"/>
      <c r="C383" s="29"/>
    </row>
    <row r="384" customFormat="false" ht="12.75" hidden="false" customHeight="false" outlineLevel="0" collapsed="false">
      <c r="B384" s="29"/>
      <c r="C384" s="29"/>
    </row>
    <row r="385" customFormat="false" ht="12.75" hidden="false" customHeight="false" outlineLevel="0" collapsed="false">
      <c r="B385" s="29"/>
      <c r="C385" s="29"/>
    </row>
    <row r="386" customFormat="false" ht="12.75" hidden="false" customHeight="false" outlineLevel="0" collapsed="false">
      <c r="B386" s="29"/>
      <c r="C386" s="29"/>
    </row>
    <row r="387" customFormat="false" ht="12.75" hidden="false" customHeight="false" outlineLevel="0" collapsed="false">
      <c r="B387" s="29"/>
      <c r="C387" s="29"/>
    </row>
    <row r="388" customFormat="false" ht="12.75" hidden="false" customHeight="false" outlineLevel="0" collapsed="false">
      <c r="B388" s="29"/>
      <c r="C388" s="29"/>
    </row>
    <row r="389" customFormat="false" ht="12.75" hidden="false" customHeight="false" outlineLevel="0" collapsed="false">
      <c r="B389" s="29"/>
      <c r="C389" s="29"/>
    </row>
    <row r="390" customFormat="false" ht="12.75" hidden="false" customHeight="false" outlineLevel="0" collapsed="false">
      <c r="B390" s="29"/>
      <c r="C390" s="29"/>
    </row>
    <row r="391" customFormat="false" ht="12.75" hidden="false" customHeight="false" outlineLevel="0" collapsed="false">
      <c r="B391" s="29"/>
      <c r="C391" s="29"/>
    </row>
    <row r="392" customFormat="false" ht="12.75" hidden="false" customHeight="false" outlineLevel="0" collapsed="false">
      <c r="B392" s="29"/>
      <c r="C392" s="29"/>
    </row>
    <row r="393" customFormat="false" ht="12.75" hidden="false" customHeight="false" outlineLevel="0" collapsed="false">
      <c r="B393" s="29"/>
      <c r="C393" s="29"/>
    </row>
    <row r="394" customFormat="false" ht="12.75" hidden="false" customHeight="false" outlineLevel="0" collapsed="false">
      <c r="B394" s="29"/>
      <c r="C394" s="29"/>
    </row>
    <row r="395" customFormat="false" ht="12.75" hidden="false" customHeight="false" outlineLevel="0" collapsed="false">
      <c r="B395" s="29"/>
      <c r="C395" s="29"/>
    </row>
    <row r="396" customFormat="false" ht="12.75" hidden="false" customHeight="false" outlineLevel="0" collapsed="false">
      <c r="B396" s="29"/>
      <c r="C396" s="29"/>
    </row>
    <row r="397" customFormat="false" ht="12.75" hidden="false" customHeight="false" outlineLevel="0" collapsed="false">
      <c r="B397" s="29"/>
      <c r="C397" s="29"/>
    </row>
    <row r="398" customFormat="false" ht="12.75" hidden="false" customHeight="false" outlineLevel="0" collapsed="false">
      <c r="B398" s="29"/>
      <c r="C398" s="29"/>
    </row>
    <row r="399" customFormat="false" ht="12.75" hidden="false" customHeight="false" outlineLevel="0" collapsed="false">
      <c r="B399" s="29"/>
      <c r="C399" s="29"/>
    </row>
    <row r="400" customFormat="false" ht="12.75" hidden="false" customHeight="false" outlineLevel="0" collapsed="false">
      <c r="B400" s="29"/>
      <c r="C400" s="29"/>
    </row>
    <row r="401" customFormat="false" ht="12.75" hidden="false" customHeight="false" outlineLevel="0" collapsed="false">
      <c r="B401" s="29"/>
      <c r="C401" s="29"/>
    </row>
    <row r="402" customFormat="false" ht="12.75" hidden="false" customHeight="false" outlineLevel="0" collapsed="false">
      <c r="B402" s="29"/>
      <c r="C402" s="29"/>
    </row>
    <row r="403" customFormat="false" ht="12.75" hidden="false" customHeight="false" outlineLevel="0" collapsed="false">
      <c r="B403" s="29"/>
      <c r="C403" s="29"/>
    </row>
    <row r="404" customFormat="false" ht="12.75" hidden="false" customHeight="false" outlineLevel="0" collapsed="false">
      <c r="B404" s="29"/>
      <c r="C404" s="29"/>
    </row>
    <row r="405" customFormat="false" ht="12.75" hidden="false" customHeight="false" outlineLevel="0" collapsed="false">
      <c r="B405" s="29"/>
      <c r="C405" s="29"/>
    </row>
    <row r="406" customFormat="false" ht="12.75" hidden="false" customHeight="false" outlineLevel="0" collapsed="false">
      <c r="B406" s="29"/>
      <c r="C406" s="29"/>
    </row>
    <row r="407" customFormat="false" ht="12.75" hidden="false" customHeight="false" outlineLevel="0" collapsed="false">
      <c r="B407" s="29"/>
      <c r="C407" s="29"/>
    </row>
    <row r="408" customFormat="false" ht="12.75" hidden="false" customHeight="false" outlineLevel="0" collapsed="false">
      <c r="B408" s="29"/>
      <c r="C408" s="29"/>
    </row>
    <row r="409" customFormat="false" ht="12.75" hidden="false" customHeight="false" outlineLevel="0" collapsed="false">
      <c r="B409" s="29"/>
      <c r="C409" s="29"/>
    </row>
    <row r="410" customFormat="false" ht="12.75" hidden="false" customHeight="false" outlineLevel="0" collapsed="false">
      <c r="B410" s="29"/>
      <c r="C410" s="29"/>
    </row>
    <row r="411" customFormat="false" ht="12.75" hidden="false" customHeight="false" outlineLevel="0" collapsed="false">
      <c r="B411" s="29"/>
      <c r="C411" s="29"/>
    </row>
    <row r="412" customFormat="false" ht="12.75" hidden="false" customHeight="false" outlineLevel="0" collapsed="false">
      <c r="B412" s="29"/>
      <c r="C412" s="29"/>
    </row>
    <row r="413" customFormat="false" ht="12.75" hidden="false" customHeight="false" outlineLevel="0" collapsed="false">
      <c r="B413" s="29"/>
      <c r="C413" s="29"/>
    </row>
    <row r="414" customFormat="false" ht="12.75" hidden="false" customHeight="false" outlineLevel="0" collapsed="false">
      <c r="B414" s="29"/>
      <c r="C414" s="29"/>
    </row>
    <row r="415" customFormat="false" ht="12.75" hidden="false" customHeight="false" outlineLevel="0" collapsed="false">
      <c r="B415" s="29"/>
      <c r="C415" s="29"/>
    </row>
    <row r="416" customFormat="false" ht="12.75" hidden="false" customHeight="false" outlineLevel="0" collapsed="false">
      <c r="B416" s="29"/>
      <c r="C416" s="29"/>
    </row>
    <row r="417" customFormat="false" ht="12.75" hidden="false" customHeight="false" outlineLevel="0" collapsed="false">
      <c r="B417" s="29"/>
      <c r="C417" s="29"/>
    </row>
    <row r="418" customFormat="false" ht="12.75" hidden="false" customHeight="false" outlineLevel="0" collapsed="false">
      <c r="B418" s="29"/>
      <c r="C418" s="29"/>
    </row>
    <row r="419" customFormat="false" ht="12.75" hidden="false" customHeight="false" outlineLevel="0" collapsed="false">
      <c r="B419" s="29"/>
      <c r="C419" s="29"/>
    </row>
    <row r="420" customFormat="false" ht="12.75" hidden="false" customHeight="false" outlineLevel="0" collapsed="false">
      <c r="B420" s="29"/>
      <c r="C420" s="29"/>
    </row>
    <row r="421" customFormat="false" ht="12.75" hidden="false" customHeight="false" outlineLevel="0" collapsed="false">
      <c r="B421" s="29"/>
      <c r="C421" s="29"/>
    </row>
    <row r="422" customFormat="false" ht="12.75" hidden="false" customHeight="false" outlineLevel="0" collapsed="false">
      <c r="B422" s="29"/>
      <c r="C422" s="29"/>
    </row>
    <row r="423" customFormat="false" ht="12.75" hidden="false" customHeight="false" outlineLevel="0" collapsed="false">
      <c r="B423" s="29"/>
      <c r="C423" s="29"/>
    </row>
    <row r="424" customFormat="false" ht="12.75" hidden="false" customHeight="false" outlineLevel="0" collapsed="false">
      <c r="B424" s="29"/>
      <c r="C424" s="29"/>
    </row>
    <row r="425" customFormat="false" ht="12.75" hidden="false" customHeight="false" outlineLevel="0" collapsed="false">
      <c r="B425" s="29"/>
      <c r="C425" s="29"/>
    </row>
    <row r="426" customFormat="false" ht="12.75" hidden="false" customHeight="false" outlineLevel="0" collapsed="false">
      <c r="B426" s="29"/>
      <c r="C426" s="29"/>
    </row>
    <row r="427" customFormat="false" ht="12.75" hidden="false" customHeight="false" outlineLevel="0" collapsed="false">
      <c r="B427" s="29"/>
      <c r="C427" s="29"/>
    </row>
    <row r="428" customFormat="false" ht="12.75" hidden="false" customHeight="false" outlineLevel="0" collapsed="false">
      <c r="B428" s="29"/>
      <c r="C428" s="29"/>
    </row>
    <row r="429" customFormat="false" ht="12.75" hidden="false" customHeight="false" outlineLevel="0" collapsed="false">
      <c r="B429" s="29"/>
      <c r="C429" s="29"/>
    </row>
    <row r="430" customFormat="false" ht="12.75" hidden="false" customHeight="false" outlineLevel="0" collapsed="false">
      <c r="B430" s="29"/>
      <c r="C430" s="29"/>
    </row>
    <row r="431" customFormat="false" ht="12.75" hidden="false" customHeight="false" outlineLevel="0" collapsed="false">
      <c r="B431" s="29"/>
      <c r="C431" s="29"/>
    </row>
    <row r="432" customFormat="false" ht="12.75" hidden="false" customHeight="false" outlineLevel="0" collapsed="false">
      <c r="B432" s="29"/>
      <c r="C432" s="29"/>
    </row>
    <row r="433" customFormat="false" ht="12.75" hidden="false" customHeight="false" outlineLevel="0" collapsed="false">
      <c r="B433" s="29"/>
      <c r="C433" s="29"/>
    </row>
    <row r="434" customFormat="false" ht="12.75" hidden="false" customHeight="false" outlineLevel="0" collapsed="false">
      <c r="B434" s="29"/>
      <c r="C434" s="29"/>
    </row>
    <row r="435" customFormat="false" ht="12.75" hidden="false" customHeight="false" outlineLevel="0" collapsed="false">
      <c r="B435" s="29"/>
      <c r="C435" s="29"/>
    </row>
    <row r="436" customFormat="false" ht="12.75" hidden="false" customHeight="false" outlineLevel="0" collapsed="false">
      <c r="B436" s="29"/>
      <c r="C436" s="29"/>
    </row>
    <row r="437" customFormat="false" ht="12.75" hidden="false" customHeight="false" outlineLevel="0" collapsed="false">
      <c r="B437" s="29"/>
      <c r="C437" s="29"/>
    </row>
    <row r="438" customFormat="false" ht="12.75" hidden="false" customHeight="false" outlineLevel="0" collapsed="false">
      <c r="B438" s="29"/>
      <c r="C438" s="29"/>
    </row>
    <row r="439" customFormat="false" ht="12.75" hidden="false" customHeight="false" outlineLevel="0" collapsed="false">
      <c r="B439" s="29"/>
      <c r="C439" s="29"/>
    </row>
    <row r="440" customFormat="false" ht="12.75" hidden="false" customHeight="false" outlineLevel="0" collapsed="false">
      <c r="B440" s="29"/>
      <c r="C440" s="29"/>
    </row>
    <row r="441" customFormat="false" ht="12.75" hidden="false" customHeight="false" outlineLevel="0" collapsed="false">
      <c r="B441" s="29"/>
      <c r="C441" s="29"/>
    </row>
    <row r="442" customFormat="false" ht="12.75" hidden="false" customHeight="false" outlineLevel="0" collapsed="false">
      <c r="B442" s="29"/>
      <c r="C442" s="29"/>
    </row>
    <row r="443" customFormat="false" ht="12.75" hidden="false" customHeight="false" outlineLevel="0" collapsed="false">
      <c r="B443" s="29"/>
      <c r="C443" s="29"/>
    </row>
    <row r="444" customFormat="false" ht="12.75" hidden="false" customHeight="false" outlineLevel="0" collapsed="false">
      <c r="B444" s="29"/>
      <c r="C444" s="29"/>
    </row>
    <row r="445" customFormat="false" ht="12.75" hidden="false" customHeight="false" outlineLevel="0" collapsed="false">
      <c r="B445" s="29"/>
      <c r="C445" s="29"/>
    </row>
    <row r="446" customFormat="false" ht="12.75" hidden="false" customHeight="false" outlineLevel="0" collapsed="false">
      <c r="B446" s="29"/>
      <c r="C446" s="29"/>
    </row>
    <row r="447" customFormat="false" ht="12.75" hidden="false" customHeight="false" outlineLevel="0" collapsed="false">
      <c r="B447" s="29"/>
      <c r="C447" s="29"/>
    </row>
    <row r="448" customFormat="false" ht="12.75" hidden="false" customHeight="false" outlineLevel="0" collapsed="false">
      <c r="B448" s="29"/>
      <c r="C448" s="29"/>
    </row>
    <row r="449" customFormat="false" ht="12.75" hidden="false" customHeight="false" outlineLevel="0" collapsed="false">
      <c r="B449" s="29"/>
      <c r="C449" s="29"/>
    </row>
    <row r="450" customFormat="false" ht="12.75" hidden="false" customHeight="false" outlineLevel="0" collapsed="false">
      <c r="B450" s="29"/>
      <c r="C450" s="29"/>
    </row>
    <row r="451" customFormat="false" ht="12.75" hidden="false" customHeight="false" outlineLevel="0" collapsed="false">
      <c r="B451" s="29"/>
      <c r="C451" s="29"/>
    </row>
    <row r="452" customFormat="false" ht="12.75" hidden="false" customHeight="false" outlineLevel="0" collapsed="false">
      <c r="B452" s="29"/>
      <c r="C452" s="29"/>
    </row>
    <row r="453" customFormat="false" ht="12.75" hidden="false" customHeight="false" outlineLevel="0" collapsed="false">
      <c r="B453" s="29"/>
      <c r="C453" s="29"/>
    </row>
    <row r="454" customFormat="false" ht="12.75" hidden="false" customHeight="false" outlineLevel="0" collapsed="false">
      <c r="B454" s="29"/>
      <c r="C454" s="29"/>
    </row>
    <row r="455" customFormat="false" ht="12.75" hidden="false" customHeight="false" outlineLevel="0" collapsed="false">
      <c r="B455" s="29"/>
      <c r="C455" s="29"/>
    </row>
    <row r="456" customFormat="false" ht="12.75" hidden="false" customHeight="false" outlineLevel="0" collapsed="false">
      <c r="B456" s="29"/>
      <c r="C456" s="29"/>
    </row>
    <row r="457" customFormat="false" ht="12.75" hidden="false" customHeight="false" outlineLevel="0" collapsed="false">
      <c r="B457" s="29"/>
      <c r="C457" s="29"/>
    </row>
    <row r="458" customFormat="false" ht="12.75" hidden="false" customHeight="false" outlineLevel="0" collapsed="false">
      <c r="B458" s="29"/>
      <c r="C458" s="29"/>
    </row>
    <row r="459" customFormat="false" ht="12.75" hidden="false" customHeight="false" outlineLevel="0" collapsed="false">
      <c r="B459" s="29"/>
      <c r="C459" s="29"/>
    </row>
    <row r="460" customFormat="false" ht="12.75" hidden="false" customHeight="false" outlineLevel="0" collapsed="false">
      <c r="B460" s="29"/>
      <c r="C460" s="29"/>
    </row>
    <row r="461" customFormat="false" ht="12.75" hidden="false" customHeight="false" outlineLevel="0" collapsed="false">
      <c r="B461" s="29"/>
      <c r="C461" s="29"/>
    </row>
    <row r="462" customFormat="false" ht="12.75" hidden="false" customHeight="false" outlineLevel="0" collapsed="false">
      <c r="B462" s="29"/>
      <c r="C462" s="29"/>
    </row>
    <row r="463" customFormat="false" ht="12.75" hidden="false" customHeight="false" outlineLevel="0" collapsed="false">
      <c r="B463" s="29"/>
      <c r="C463" s="29"/>
    </row>
    <row r="464" customFormat="false" ht="12.75" hidden="false" customHeight="false" outlineLevel="0" collapsed="false">
      <c r="B464" s="29"/>
      <c r="C464" s="29"/>
    </row>
    <row r="465" customFormat="false" ht="12.75" hidden="false" customHeight="false" outlineLevel="0" collapsed="false">
      <c r="B465" s="29"/>
      <c r="C465" s="29"/>
    </row>
    <row r="466" customFormat="false" ht="12.75" hidden="false" customHeight="false" outlineLevel="0" collapsed="false">
      <c r="B466" s="29"/>
      <c r="C466" s="29"/>
    </row>
    <row r="467" customFormat="false" ht="12.75" hidden="false" customHeight="false" outlineLevel="0" collapsed="false">
      <c r="B467" s="29"/>
      <c r="C467" s="29"/>
    </row>
    <row r="468" customFormat="false" ht="12.75" hidden="false" customHeight="false" outlineLevel="0" collapsed="false">
      <c r="B468" s="29"/>
      <c r="C468" s="29"/>
    </row>
    <row r="469" customFormat="false" ht="12.75" hidden="false" customHeight="false" outlineLevel="0" collapsed="false">
      <c r="B469" s="29"/>
      <c r="C469" s="29"/>
    </row>
    <row r="470" customFormat="false" ht="12.75" hidden="false" customHeight="false" outlineLevel="0" collapsed="false">
      <c r="B470" s="29"/>
      <c r="C470" s="29"/>
    </row>
    <row r="471" customFormat="false" ht="12.75" hidden="false" customHeight="false" outlineLevel="0" collapsed="false">
      <c r="B471" s="29"/>
      <c r="C471" s="29"/>
    </row>
    <row r="472" customFormat="false" ht="12.75" hidden="false" customHeight="false" outlineLevel="0" collapsed="false">
      <c r="B472" s="30"/>
      <c r="C472" s="30"/>
    </row>
    <row r="473" customFormat="false" ht="12.75" hidden="false" customHeight="false" outlineLevel="0" collapsed="false">
      <c r="B473" s="30"/>
      <c r="C473" s="30"/>
    </row>
    <row r="474" customFormat="false" ht="12.75" hidden="false" customHeight="false" outlineLevel="0" collapsed="false">
      <c r="B474" s="30"/>
      <c r="C474" s="30"/>
    </row>
    <row r="475" customFormat="false" ht="12.75" hidden="false" customHeight="false" outlineLevel="0" collapsed="false">
      <c r="B475" s="30"/>
      <c r="C475" s="30"/>
    </row>
    <row r="476" customFormat="false" ht="12.75" hidden="false" customHeight="false" outlineLevel="0" collapsed="false">
      <c r="B476" s="30"/>
      <c r="C476" s="30"/>
    </row>
    <row r="477" customFormat="false" ht="12.75" hidden="false" customHeight="false" outlineLevel="0" collapsed="false">
      <c r="B477" s="30"/>
      <c r="C477" s="30"/>
    </row>
    <row r="478" customFormat="false" ht="12.75" hidden="false" customHeight="false" outlineLevel="0" collapsed="false">
      <c r="B478" s="30"/>
      <c r="C478" s="30"/>
    </row>
    <row r="479" customFormat="false" ht="12.75" hidden="false" customHeight="false" outlineLevel="0" collapsed="false">
      <c r="B479" s="30"/>
      <c r="C479" s="30"/>
    </row>
    <row r="480" customFormat="false" ht="12.75" hidden="false" customHeight="false" outlineLevel="0" collapsed="false">
      <c r="B480" s="30"/>
      <c r="C480" s="30"/>
    </row>
    <row r="481" customFormat="false" ht="12.75" hidden="false" customHeight="false" outlineLevel="0" collapsed="false">
      <c r="B481" s="30"/>
      <c r="C481" s="30"/>
    </row>
    <row r="482" customFormat="false" ht="12.75" hidden="false" customHeight="false" outlineLevel="0" collapsed="false">
      <c r="B482" s="30"/>
      <c r="C482" s="30"/>
    </row>
    <row r="483" customFormat="false" ht="12.75" hidden="false" customHeight="false" outlineLevel="0" collapsed="false">
      <c r="B483" s="30"/>
      <c r="C483" s="30"/>
    </row>
    <row r="484" customFormat="false" ht="12.75" hidden="false" customHeight="false" outlineLevel="0" collapsed="false">
      <c r="B484" s="30"/>
      <c r="C484" s="30"/>
    </row>
    <row r="485" customFormat="false" ht="12.75" hidden="false" customHeight="false" outlineLevel="0" collapsed="false">
      <c r="B485" s="30"/>
      <c r="C485" s="30"/>
    </row>
    <row r="486" customFormat="false" ht="12.75" hidden="false" customHeight="false" outlineLevel="0" collapsed="false">
      <c r="B486" s="30"/>
      <c r="C486" s="30"/>
    </row>
    <row r="487" customFormat="false" ht="12.75" hidden="false" customHeight="false" outlineLevel="0" collapsed="false">
      <c r="B487" s="30"/>
      <c r="C487" s="30"/>
    </row>
    <row r="488" customFormat="false" ht="12.75" hidden="false" customHeight="false" outlineLevel="0" collapsed="false">
      <c r="B488" s="30"/>
      <c r="C488" s="30"/>
    </row>
    <row r="489" customFormat="false" ht="12.75" hidden="false" customHeight="false" outlineLevel="0" collapsed="false">
      <c r="B489" s="30"/>
      <c r="C489" s="30"/>
    </row>
    <row r="490" customFormat="false" ht="12.75" hidden="false" customHeight="false" outlineLevel="0" collapsed="false">
      <c r="B490" s="30"/>
      <c r="C490" s="30"/>
    </row>
    <row r="491" customFormat="false" ht="12.75" hidden="false" customHeight="false" outlineLevel="0" collapsed="false">
      <c r="B491" s="30"/>
      <c r="C491" s="30"/>
    </row>
    <row r="492" customFormat="false" ht="12.75" hidden="false" customHeight="false" outlineLevel="0" collapsed="false">
      <c r="B492" s="30"/>
      <c r="C492" s="30"/>
    </row>
    <row r="493" customFormat="false" ht="12.75" hidden="false" customHeight="false" outlineLevel="0" collapsed="false">
      <c r="B493" s="30"/>
      <c r="C493" s="30"/>
    </row>
    <row r="494" customFormat="false" ht="12.75" hidden="false" customHeight="false" outlineLevel="0" collapsed="false">
      <c r="B494" s="30"/>
      <c r="C494" s="30"/>
    </row>
    <row r="495" customFormat="false" ht="12.75" hidden="false" customHeight="false" outlineLevel="0" collapsed="false">
      <c r="B495" s="30"/>
      <c r="C495" s="30"/>
    </row>
    <row r="496" customFormat="false" ht="12.75" hidden="false" customHeight="false" outlineLevel="0" collapsed="false">
      <c r="B496" s="30"/>
      <c r="C496" s="30"/>
    </row>
    <row r="497" customFormat="false" ht="12.75" hidden="false" customHeight="false" outlineLevel="0" collapsed="false">
      <c r="B497" s="30"/>
      <c r="C497" s="30"/>
    </row>
    <row r="498" customFormat="false" ht="12.75" hidden="false" customHeight="false" outlineLevel="0" collapsed="false">
      <c r="B498" s="30"/>
      <c r="C498" s="30"/>
    </row>
    <row r="499" customFormat="false" ht="12.75" hidden="false" customHeight="false" outlineLevel="0" collapsed="false">
      <c r="B499" s="30"/>
      <c r="C499" s="30"/>
    </row>
    <row r="500" customFormat="false" ht="12.75" hidden="false" customHeight="false" outlineLevel="0" collapsed="false">
      <c r="B500" s="30"/>
      <c r="C500" s="30"/>
    </row>
    <row r="501" customFormat="false" ht="12.75" hidden="false" customHeight="false" outlineLevel="0" collapsed="false">
      <c r="B501" s="30"/>
      <c r="C501" s="30"/>
    </row>
    <row r="502" customFormat="false" ht="12.75" hidden="false" customHeight="false" outlineLevel="0" collapsed="false">
      <c r="B502" s="30"/>
      <c r="C502" s="30"/>
    </row>
    <row r="503" customFormat="false" ht="12.75" hidden="false" customHeight="false" outlineLevel="0" collapsed="false">
      <c r="B503" s="30"/>
      <c r="C503" s="30"/>
    </row>
    <row r="504" customFormat="false" ht="12.75" hidden="false" customHeight="false" outlineLevel="0" collapsed="false">
      <c r="B504" s="30"/>
      <c r="C504" s="30"/>
    </row>
    <row r="505" customFormat="false" ht="12.75" hidden="false" customHeight="false" outlineLevel="0" collapsed="false">
      <c r="B505" s="30"/>
      <c r="C505" s="30"/>
    </row>
    <row r="506" customFormat="false" ht="12.75" hidden="false" customHeight="false" outlineLevel="0" collapsed="false">
      <c r="B506" s="30"/>
      <c r="C506" s="30"/>
    </row>
    <row r="507" customFormat="false" ht="12.75" hidden="false" customHeight="false" outlineLevel="0" collapsed="false">
      <c r="B507" s="30"/>
      <c r="C507" s="30"/>
    </row>
    <row r="508" customFormat="false" ht="12.75" hidden="false" customHeight="false" outlineLevel="0" collapsed="false">
      <c r="B508" s="30"/>
      <c r="C508" s="30"/>
    </row>
    <row r="509" customFormat="false" ht="12.75" hidden="false" customHeight="false" outlineLevel="0" collapsed="false">
      <c r="B509" s="30"/>
      <c r="C509" s="30"/>
    </row>
    <row r="510" customFormat="false" ht="12.75" hidden="false" customHeight="false" outlineLevel="0" collapsed="false">
      <c r="B510" s="30"/>
      <c r="C510" s="30"/>
    </row>
    <row r="511" customFormat="false" ht="12.75" hidden="false" customHeight="false" outlineLevel="0" collapsed="false">
      <c r="B511" s="30"/>
      <c r="C511" s="30"/>
    </row>
    <row r="512" customFormat="false" ht="12.75" hidden="false" customHeight="false" outlineLevel="0" collapsed="false">
      <c r="B512" s="30"/>
      <c r="C512" s="30"/>
    </row>
    <row r="513" customFormat="false" ht="12.75" hidden="false" customHeight="false" outlineLevel="0" collapsed="false">
      <c r="B513" s="30"/>
      <c r="C513" s="30"/>
    </row>
    <row r="514" customFormat="false" ht="12.75" hidden="false" customHeight="false" outlineLevel="0" collapsed="false">
      <c r="B514" s="30"/>
      <c r="C514" s="30"/>
    </row>
    <row r="515" customFormat="false" ht="12.75" hidden="false" customHeight="false" outlineLevel="0" collapsed="false">
      <c r="B515" s="30"/>
      <c r="C515" s="30"/>
    </row>
    <row r="516" customFormat="false" ht="12.75" hidden="false" customHeight="false" outlineLevel="0" collapsed="false">
      <c r="B516" s="30"/>
      <c r="C516" s="30"/>
    </row>
    <row r="517" customFormat="false" ht="12.75" hidden="false" customHeight="false" outlineLevel="0" collapsed="false">
      <c r="B517" s="30"/>
      <c r="C517" s="30"/>
    </row>
    <row r="518" customFormat="false" ht="12.75" hidden="false" customHeight="false" outlineLevel="0" collapsed="false">
      <c r="B518" s="30"/>
      <c r="C518" s="30"/>
    </row>
    <row r="519" customFormat="false" ht="12.75" hidden="false" customHeight="false" outlineLevel="0" collapsed="false">
      <c r="B519" s="30"/>
      <c r="C519" s="30"/>
    </row>
    <row r="520" customFormat="false" ht="12.75" hidden="false" customHeight="false" outlineLevel="0" collapsed="false">
      <c r="B520" s="30"/>
      <c r="C520" s="30"/>
    </row>
    <row r="521" customFormat="false" ht="12.75" hidden="false" customHeight="false" outlineLevel="0" collapsed="false">
      <c r="B521" s="30"/>
      <c r="C521" s="30"/>
    </row>
    <row r="522" customFormat="false" ht="12.75" hidden="false" customHeight="false" outlineLevel="0" collapsed="false">
      <c r="B522" s="30"/>
      <c r="C522" s="30"/>
    </row>
    <row r="523" customFormat="false" ht="12.75" hidden="false" customHeight="false" outlineLevel="0" collapsed="false">
      <c r="B523" s="30"/>
      <c r="C523" s="30"/>
    </row>
    <row r="524" customFormat="false" ht="12.75" hidden="false" customHeight="false" outlineLevel="0" collapsed="false">
      <c r="B524" s="30"/>
      <c r="C524" s="30"/>
    </row>
  </sheetData>
  <autoFilter ref="A5:D466"/>
  <mergeCells count="4">
    <mergeCell ref="B1:C1"/>
    <mergeCell ref="A2:C2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1" ySplit="7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B89" activeCellId="0" sqref="B89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01" width="4.14"/>
    <col collapsed="false" customWidth="true" hidden="false" outlineLevel="0" max="2" min="2" style="101" width="43.7"/>
    <col collapsed="false" customWidth="false" hidden="false" outlineLevel="0" max="3" min="3" style="122" width="9.14"/>
    <col collapsed="false" customWidth="true" hidden="true" outlineLevel="2" max="5" min="4" style="122" width="16.84"/>
    <col collapsed="false" customWidth="true" hidden="true" outlineLevel="2" max="6" min="6" style="101" width="14.7"/>
    <col collapsed="false" customWidth="true" hidden="true" outlineLevel="2" max="7" min="7" style="101" width="18.28"/>
    <col collapsed="false" customWidth="true" hidden="true" outlineLevel="2" max="8" min="8" style="101" width="14.7"/>
    <col collapsed="false" customWidth="true" hidden="true" outlineLevel="2" max="9" min="9" style="101" width="16.84"/>
    <col collapsed="false" customWidth="true" hidden="true" outlineLevel="2" max="10" min="10" style="101" width="15.85"/>
    <col collapsed="false" customWidth="true" hidden="true" outlineLevel="2" max="11" min="11" style="101" width="15.7"/>
    <col collapsed="true" customWidth="true" hidden="false" outlineLevel="0" max="12" min="12" style="101" width="14.7"/>
    <col collapsed="false" customWidth="true" hidden="false" outlineLevel="0" max="13" min="13" style="101" width="16.56"/>
    <col collapsed="false" customWidth="false" hidden="false" outlineLevel="0" max="257" min="14" style="101" width="9.14"/>
  </cols>
  <sheetData>
    <row r="1" s="123" customFormat="true" ht="51" hidden="false" customHeight="true" outlineLevel="0" collapsed="false">
      <c r="C1" s="124"/>
      <c r="D1" s="124"/>
      <c r="E1" s="124"/>
      <c r="H1" s="125"/>
      <c r="I1" s="125"/>
      <c r="J1" s="125"/>
      <c r="K1" s="125"/>
      <c r="L1" s="125" t="s">
        <v>166</v>
      </c>
      <c r="M1" s="125"/>
    </row>
    <row r="2" customFormat="false" ht="10.5" hidden="false" customHeight="true" outlineLevel="0" collapsed="false"/>
    <row r="3" customFormat="false" ht="60.75" hidden="false" customHeight="true" outlineLevel="0" collapsed="false">
      <c r="A3" s="126" t="s">
        <v>167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5" customFormat="false" ht="16.5" hidden="false" customHeight="true" outlineLevel="0" collapsed="false">
      <c r="A5" s="127" t="s">
        <v>168</v>
      </c>
      <c r="B5" s="127" t="s">
        <v>169</v>
      </c>
      <c r="C5" s="128" t="s">
        <v>170</v>
      </c>
      <c r="D5" s="128" t="s">
        <v>171</v>
      </c>
      <c r="E5" s="128"/>
      <c r="F5" s="127" t="s">
        <v>172</v>
      </c>
      <c r="G5" s="127"/>
      <c r="H5" s="127" t="s">
        <v>173</v>
      </c>
      <c r="I5" s="127"/>
      <c r="J5" s="127" t="s">
        <v>174</v>
      </c>
      <c r="K5" s="127"/>
      <c r="L5" s="127" t="s">
        <v>175</v>
      </c>
      <c r="M5" s="127"/>
    </row>
    <row r="6" customFormat="false" ht="30" hidden="false" customHeight="true" outlineLevel="0" collapsed="false">
      <c r="A6" s="127"/>
      <c r="B6" s="127"/>
      <c r="C6" s="128"/>
      <c r="D6" s="128" t="s">
        <v>176</v>
      </c>
      <c r="E6" s="128" t="s">
        <v>177</v>
      </c>
      <c r="F6" s="127" t="s">
        <v>176</v>
      </c>
      <c r="G6" s="127" t="s">
        <v>177</v>
      </c>
      <c r="H6" s="127" t="s">
        <v>176</v>
      </c>
      <c r="I6" s="127" t="s">
        <v>177</v>
      </c>
      <c r="J6" s="127" t="s">
        <v>176</v>
      </c>
      <c r="K6" s="127" t="s">
        <v>177</v>
      </c>
      <c r="L6" s="127" t="s">
        <v>176</v>
      </c>
      <c r="M6" s="127" t="s">
        <v>177</v>
      </c>
    </row>
    <row r="7" customFormat="false" ht="15.75" hidden="false" customHeight="false" outlineLevel="0" collapsed="false">
      <c r="A7" s="129" t="n">
        <v>1</v>
      </c>
      <c r="B7" s="130" t="n">
        <v>2</v>
      </c>
      <c r="C7" s="131" t="s">
        <v>178</v>
      </c>
      <c r="D7" s="132" t="n">
        <v>4</v>
      </c>
      <c r="E7" s="132" t="n">
        <v>5</v>
      </c>
      <c r="F7" s="130" t="n">
        <v>6</v>
      </c>
      <c r="G7" s="130" t="n">
        <v>7</v>
      </c>
      <c r="H7" s="130" t="n">
        <v>8</v>
      </c>
      <c r="I7" s="130" t="n">
        <v>9</v>
      </c>
      <c r="J7" s="133" t="n">
        <v>10</v>
      </c>
      <c r="K7" s="133" t="n">
        <v>11</v>
      </c>
      <c r="L7" s="133" t="n">
        <v>4</v>
      </c>
      <c r="M7" s="133" t="n">
        <v>5</v>
      </c>
    </row>
    <row r="8" customFormat="false" ht="15.75" hidden="false" customHeight="false" outlineLevel="0" collapsed="false">
      <c r="A8" s="129"/>
      <c r="B8" s="134" t="s">
        <v>179</v>
      </c>
      <c r="C8" s="135"/>
      <c r="D8" s="136" t="n">
        <f aca="false">SUM(D9:D59)</f>
        <v>266</v>
      </c>
      <c r="E8" s="137" t="n">
        <f aca="false">SUM(E9:E59)</f>
        <v>24261</v>
      </c>
      <c r="F8" s="136" t="n">
        <f aca="false">SUM(F9:F59)</f>
        <v>286</v>
      </c>
      <c r="G8" s="137" t="n">
        <f aca="false">SUM(G9:G59)</f>
        <v>24158.15</v>
      </c>
      <c r="H8" s="136" t="n">
        <f aca="false">SUM(H9:H59)</f>
        <v>326</v>
      </c>
      <c r="I8" s="137" t="n">
        <f aca="false">SUM(I9:I59)</f>
        <v>23915.62</v>
      </c>
      <c r="J8" s="136" t="n">
        <f aca="false">SUM(J9:J59)</f>
        <v>427</v>
      </c>
      <c r="K8" s="137" t="n">
        <f aca="false">SUM(K9:K59)</f>
        <v>21757.91</v>
      </c>
      <c r="L8" s="136" t="n">
        <f aca="false">SUM(L9:L59)</f>
        <v>515</v>
      </c>
      <c r="M8" s="137" t="n">
        <f aca="false">SUM(M9:M59)</f>
        <v>22527</v>
      </c>
    </row>
    <row r="9" customFormat="false" ht="15.75" hidden="false" customHeight="false" outlineLevel="0" collapsed="false">
      <c r="A9" s="129" t="n">
        <v>1</v>
      </c>
      <c r="B9" s="138" t="s">
        <v>180</v>
      </c>
      <c r="C9" s="131" t="s">
        <v>181</v>
      </c>
      <c r="D9" s="139"/>
      <c r="E9" s="140"/>
      <c r="F9" s="139" t="n">
        <v>2</v>
      </c>
      <c r="G9" s="140" t="n">
        <v>35.26</v>
      </c>
      <c r="H9" s="139" t="n">
        <v>7</v>
      </c>
      <c r="I9" s="140" t="n">
        <v>151</v>
      </c>
      <c r="J9" s="141" t="n">
        <v>7</v>
      </c>
      <c r="K9" s="142" t="n">
        <v>151.04</v>
      </c>
      <c r="L9" s="141" t="n">
        <v>14</v>
      </c>
      <c r="M9" s="142" t="n">
        <v>290.36</v>
      </c>
    </row>
    <row r="10" customFormat="false" ht="15.75" hidden="false" customHeight="false" outlineLevel="0" collapsed="false">
      <c r="A10" s="129" t="n">
        <v>2</v>
      </c>
      <c r="B10" s="138" t="s">
        <v>182</v>
      </c>
      <c r="C10" s="131" t="s">
        <v>183</v>
      </c>
      <c r="D10" s="139"/>
      <c r="E10" s="140"/>
      <c r="F10" s="139" t="n">
        <v>3</v>
      </c>
      <c r="G10" s="140" t="n">
        <v>90.17</v>
      </c>
      <c r="H10" s="139" t="n">
        <v>5</v>
      </c>
      <c r="I10" s="140" t="n">
        <v>150.7</v>
      </c>
      <c r="J10" s="141" t="n">
        <v>5</v>
      </c>
      <c r="K10" s="142" t="n">
        <v>150.7</v>
      </c>
      <c r="L10" s="141" t="n">
        <v>8</v>
      </c>
      <c r="M10" s="142" t="n">
        <v>239.7</v>
      </c>
    </row>
    <row r="11" customFormat="false" ht="47.25" hidden="false" customHeight="false" outlineLevel="0" collapsed="false">
      <c r="A11" s="129" t="n">
        <v>3</v>
      </c>
      <c r="B11" s="138" t="s">
        <v>184</v>
      </c>
      <c r="C11" s="130" t="n">
        <v>212421</v>
      </c>
      <c r="D11" s="139"/>
      <c r="E11" s="140"/>
      <c r="F11" s="139"/>
      <c r="G11" s="140"/>
      <c r="H11" s="139"/>
      <c r="I11" s="140"/>
      <c r="J11" s="141"/>
      <c r="K11" s="142"/>
      <c r="L11" s="141" t="n">
        <v>1</v>
      </c>
      <c r="M11" s="142" t="n">
        <v>14.49</v>
      </c>
    </row>
    <row r="12" customFormat="false" ht="15.75" hidden="false" customHeight="false" outlineLevel="0" collapsed="false">
      <c r="A12" s="129" t="n">
        <v>4</v>
      </c>
      <c r="B12" s="138" t="s">
        <v>185</v>
      </c>
      <c r="C12" s="130" t="n">
        <v>240230</v>
      </c>
      <c r="D12" s="139"/>
      <c r="E12" s="140"/>
      <c r="F12" s="139"/>
      <c r="G12" s="140"/>
      <c r="H12" s="139" t="n">
        <v>1</v>
      </c>
      <c r="I12" s="140" t="n">
        <v>13.61</v>
      </c>
      <c r="J12" s="141" t="n">
        <v>1</v>
      </c>
      <c r="K12" s="142" t="n">
        <v>13.61</v>
      </c>
      <c r="L12" s="141" t="n">
        <v>1</v>
      </c>
      <c r="M12" s="142" t="n">
        <v>13.61</v>
      </c>
    </row>
    <row r="13" customFormat="false" ht="15.75" hidden="false" customHeight="false" outlineLevel="0" collapsed="false">
      <c r="A13" s="129" t="n">
        <v>5</v>
      </c>
      <c r="B13" s="143" t="s">
        <v>186</v>
      </c>
      <c r="C13" s="130" t="n">
        <v>360188</v>
      </c>
      <c r="D13" s="139"/>
      <c r="E13" s="140"/>
      <c r="F13" s="139"/>
      <c r="G13" s="140"/>
      <c r="H13" s="139"/>
      <c r="I13" s="140"/>
      <c r="J13" s="141" t="n">
        <v>1</v>
      </c>
      <c r="K13" s="142" t="n">
        <v>20.28</v>
      </c>
      <c r="L13" s="141" t="n">
        <v>1</v>
      </c>
      <c r="M13" s="142" t="n">
        <v>20.275</v>
      </c>
    </row>
    <row r="14" customFormat="false" ht="15.75" hidden="false" customHeight="false" outlineLevel="0" collapsed="false">
      <c r="A14" s="129" t="n">
        <v>6</v>
      </c>
      <c r="B14" s="138" t="s">
        <v>187</v>
      </c>
      <c r="C14" s="130" t="n">
        <v>400086</v>
      </c>
      <c r="D14" s="139"/>
      <c r="E14" s="140"/>
      <c r="F14" s="139"/>
      <c r="G14" s="140"/>
      <c r="H14" s="139"/>
      <c r="I14" s="140"/>
      <c r="J14" s="141" t="n">
        <v>3</v>
      </c>
      <c r="K14" s="142" t="n">
        <v>157.44</v>
      </c>
      <c r="L14" s="141" t="n">
        <v>5</v>
      </c>
      <c r="M14" s="142" t="n">
        <v>255.6</v>
      </c>
    </row>
    <row r="15" customFormat="false" ht="15.75" hidden="false" customHeight="false" outlineLevel="0" collapsed="false">
      <c r="A15" s="129" t="n">
        <v>7</v>
      </c>
      <c r="B15" s="138" t="s">
        <v>188</v>
      </c>
      <c r="C15" s="131" t="n">
        <v>450055</v>
      </c>
      <c r="D15" s="144" t="n">
        <v>8</v>
      </c>
      <c r="E15" s="140" t="n">
        <v>400</v>
      </c>
      <c r="F15" s="139" t="n">
        <v>8</v>
      </c>
      <c r="G15" s="140" t="n">
        <v>400</v>
      </c>
      <c r="H15" s="139" t="n">
        <v>8</v>
      </c>
      <c r="I15" s="140" t="n">
        <v>400</v>
      </c>
      <c r="J15" s="141" t="n">
        <v>8</v>
      </c>
      <c r="K15" s="142" t="n">
        <v>400</v>
      </c>
      <c r="L15" s="141" t="n">
        <v>5</v>
      </c>
      <c r="M15" s="142" t="n">
        <v>209.19</v>
      </c>
    </row>
    <row r="16" customFormat="false" ht="15.75" hidden="false" customHeight="false" outlineLevel="0" collapsed="false">
      <c r="A16" s="129" t="n">
        <v>8</v>
      </c>
      <c r="B16" s="138" t="s">
        <v>189</v>
      </c>
      <c r="C16" s="130" t="n">
        <v>508904</v>
      </c>
      <c r="D16" s="144"/>
      <c r="E16" s="140"/>
      <c r="F16" s="139"/>
      <c r="G16" s="140"/>
      <c r="H16" s="139" t="n">
        <v>1</v>
      </c>
      <c r="I16" s="140" t="n">
        <v>38.08</v>
      </c>
      <c r="J16" s="141" t="n">
        <v>1</v>
      </c>
      <c r="K16" s="142" t="n">
        <v>38.08</v>
      </c>
      <c r="L16" s="141" t="n">
        <v>2</v>
      </c>
      <c r="M16" s="142" t="n">
        <v>115.21</v>
      </c>
    </row>
    <row r="17" customFormat="false" ht="15.75" hidden="false" customHeight="false" outlineLevel="0" collapsed="false">
      <c r="A17" s="129" t="n">
        <v>9</v>
      </c>
      <c r="B17" s="138" t="s">
        <v>190</v>
      </c>
      <c r="C17" s="131" t="n">
        <v>508918</v>
      </c>
      <c r="D17" s="139" t="n">
        <v>6</v>
      </c>
      <c r="E17" s="140" t="n">
        <v>303</v>
      </c>
      <c r="F17" s="139" t="n">
        <v>6</v>
      </c>
      <c r="G17" s="140" t="n">
        <v>303</v>
      </c>
      <c r="H17" s="139" t="n">
        <v>6</v>
      </c>
      <c r="I17" s="140" t="n">
        <v>329.45</v>
      </c>
      <c r="J17" s="141" t="n">
        <v>10</v>
      </c>
      <c r="K17" s="142" t="n">
        <v>578.97</v>
      </c>
      <c r="L17" s="141" t="n">
        <v>15</v>
      </c>
      <c r="M17" s="142" t="n">
        <v>1083</v>
      </c>
    </row>
    <row r="18" customFormat="false" ht="15.75" hidden="false" customHeight="false" outlineLevel="0" collapsed="false">
      <c r="A18" s="129" t="n">
        <v>10</v>
      </c>
      <c r="B18" s="138" t="s">
        <v>191</v>
      </c>
      <c r="C18" s="131" t="n">
        <v>508927</v>
      </c>
      <c r="D18" s="139"/>
      <c r="E18" s="140"/>
      <c r="F18" s="139" t="n">
        <v>6</v>
      </c>
      <c r="G18" s="140" t="n">
        <v>551</v>
      </c>
      <c r="H18" s="139" t="n">
        <v>6</v>
      </c>
      <c r="I18" s="140" t="n">
        <v>551</v>
      </c>
      <c r="J18" s="141" t="n">
        <v>12</v>
      </c>
      <c r="K18" s="142" t="n">
        <v>835.51</v>
      </c>
      <c r="L18" s="141" t="n">
        <v>15</v>
      </c>
      <c r="M18" s="142" t="n">
        <v>1036.05</v>
      </c>
    </row>
    <row r="19" customFormat="false" ht="15.75" hidden="false" customHeight="false" outlineLevel="0" collapsed="false">
      <c r="A19" s="129" t="n">
        <v>11</v>
      </c>
      <c r="B19" s="138" t="s">
        <v>192</v>
      </c>
      <c r="C19" s="131" t="n">
        <v>508943</v>
      </c>
      <c r="D19" s="139" t="n">
        <v>6</v>
      </c>
      <c r="E19" s="140" t="n">
        <v>300</v>
      </c>
      <c r="F19" s="139" t="n">
        <v>6</v>
      </c>
      <c r="G19" s="140" t="n">
        <v>280.78</v>
      </c>
      <c r="H19" s="139" t="n">
        <v>7</v>
      </c>
      <c r="I19" s="140" t="n">
        <v>329.27</v>
      </c>
      <c r="J19" s="141" t="n">
        <v>9</v>
      </c>
      <c r="K19" s="142" t="n">
        <v>1137.87</v>
      </c>
      <c r="L19" s="141" t="n">
        <v>12</v>
      </c>
      <c r="M19" s="142" t="n">
        <v>2704.02</v>
      </c>
    </row>
    <row r="20" customFormat="false" ht="15.75" hidden="false" customHeight="false" outlineLevel="0" collapsed="false">
      <c r="A20" s="129" t="n">
        <v>12</v>
      </c>
      <c r="B20" s="138" t="s">
        <v>193</v>
      </c>
      <c r="C20" s="130" t="n">
        <v>520176</v>
      </c>
      <c r="D20" s="139"/>
      <c r="E20" s="140"/>
      <c r="F20" s="139"/>
      <c r="G20" s="140"/>
      <c r="H20" s="139"/>
      <c r="I20" s="140"/>
      <c r="J20" s="141" t="n">
        <v>1</v>
      </c>
      <c r="K20" s="142" t="n">
        <v>23.96</v>
      </c>
      <c r="L20" s="141" t="n">
        <v>4</v>
      </c>
      <c r="M20" s="142" t="n">
        <v>118.43</v>
      </c>
    </row>
    <row r="21" customFormat="false" ht="15.75" hidden="false" customHeight="false" outlineLevel="0" collapsed="false">
      <c r="A21" s="129" t="n">
        <v>13</v>
      </c>
      <c r="B21" s="138" t="s">
        <v>194</v>
      </c>
      <c r="C21" s="131" t="n">
        <v>540170</v>
      </c>
      <c r="D21" s="139" t="n">
        <v>2</v>
      </c>
      <c r="E21" s="140" t="n">
        <v>112</v>
      </c>
      <c r="F21" s="139" t="n">
        <v>1</v>
      </c>
      <c r="G21" s="140" t="n">
        <v>56</v>
      </c>
      <c r="H21" s="139" t="n">
        <v>1</v>
      </c>
      <c r="I21" s="140" t="n">
        <v>56</v>
      </c>
      <c r="J21" s="141" t="n">
        <v>1</v>
      </c>
      <c r="K21" s="142" t="n">
        <v>56</v>
      </c>
      <c r="L21" s="141" t="n">
        <v>1</v>
      </c>
      <c r="M21" s="142" t="n">
        <v>11.515</v>
      </c>
    </row>
    <row r="22" customFormat="false" ht="15.75" hidden="false" customHeight="false" outlineLevel="0" collapsed="false">
      <c r="A22" s="129" t="n">
        <v>14</v>
      </c>
      <c r="B22" s="138" t="s">
        <v>195</v>
      </c>
      <c r="C22" s="131" t="n">
        <v>580091</v>
      </c>
      <c r="D22" s="139"/>
      <c r="E22" s="140"/>
      <c r="F22" s="139" t="n">
        <v>1</v>
      </c>
      <c r="G22" s="140" t="n">
        <v>17.69</v>
      </c>
      <c r="H22" s="139" t="n">
        <v>2</v>
      </c>
      <c r="I22" s="140" t="n">
        <v>35.38</v>
      </c>
      <c r="J22" s="141" t="n">
        <v>2</v>
      </c>
      <c r="K22" s="142" t="n">
        <v>35.38</v>
      </c>
      <c r="L22" s="141" t="n">
        <v>2</v>
      </c>
      <c r="M22" s="142" t="n">
        <v>35.38</v>
      </c>
    </row>
    <row r="23" customFormat="false" ht="15.75" hidden="false" customHeight="false" outlineLevel="0" collapsed="false">
      <c r="A23" s="129" t="n">
        <v>15</v>
      </c>
      <c r="B23" s="138" t="s">
        <v>196</v>
      </c>
      <c r="C23" s="130" t="n">
        <v>610199</v>
      </c>
      <c r="D23" s="139"/>
      <c r="E23" s="140"/>
      <c r="F23" s="139"/>
      <c r="G23" s="140"/>
      <c r="H23" s="139" t="n">
        <v>2</v>
      </c>
      <c r="I23" s="140" t="n">
        <v>34.07</v>
      </c>
      <c r="J23" s="141" t="n">
        <v>3</v>
      </c>
      <c r="K23" s="142" t="n">
        <v>55.97</v>
      </c>
      <c r="L23" s="141" t="n">
        <v>3</v>
      </c>
      <c r="M23" s="142" t="n">
        <v>55.965</v>
      </c>
    </row>
    <row r="24" customFormat="false" ht="15.75" hidden="false" customHeight="false" outlineLevel="0" collapsed="false">
      <c r="A24" s="129" t="n">
        <v>16</v>
      </c>
      <c r="B24" s="138" t="s">
        <v>197</v>
      </c>
      <c r="C24" s="131" t="n">
        <v>630112</v>
      </c>
      <c r="D24" s="139" t="n">
        <v>21</v>
      </c>
      <c r="E24" s="140" t="n">
        <v>630</v>
      </c>
      <c r="F24" s="139" t="n">
        <v>11</v>
      </c>
      <c r="G24" s="140" t="n">
        <v>315</v>
      </c>
      <c r="H24" s="139" t="n">
        <v>17</v>
      </c>
      <c r="I24" s="140" t="n">
        <v>315</v>
      </c>
      <c r="J24" s="141" t="n">
        <v>66</v>
      </c>
      <c r="K24" s="142" t="n">
        <v>1307.89</v>
      </c>
      <c r="L24" s="141" t="n">
        <v>105</v>
      </c>
      <c r="M24" s="142" t="n">
        <v>2338.14</v>
      </c>
    </row>
    <row r="25" customFormat="false" ht="31.5" hidden="false" customHeight="false" outlineLevel="0" collapsed="false">
      <c r="A25" s="129" t="n">
        <v>17</v>
      </c>
      <c r="B25" s="138" t="s">
        <v>198</v>
      </c>
      <c r="C25" s="131" t="n">
        <v>640085</v>
      </c>
      <c r="D25" s="139"/>
      <c r="E25" s="140"/>
      <c r="F25" s="139" t="n">
        <v>1</v>
      </c>
      <c r="G25" s="140" t="n">
        <v>9.83</v>
      </c>
      <c r="H25" s="139" t="n">
        <v>2</v>
      </c>
      <c r="I25" s="140" t="n">
        <v>28.68</v>
      </c>
      <c r="J25" s="141" t="n">
        <v>9</v>
      </c>
      <c r="K25" s="142" t="n">
        <v>182.23</v>
      </c>
      <c r="L25" s="141" t="n">
        <v>11</v>
      </c>
      <c r="M25" s="142" t="n">
        <v>227.43</v>
      </c>
    </row>
    <row r="26" customFormat="false" ht="15.75" hidden="false" customHeight="false" outlineLevel="0" collapsed="false">
      <c r="A26" s="129" t="n">
        <v>18</v>
      </c>
      <c r="B26" s="138" t="s">
        <v>199</v>
      </c>
      <c r="C26" s="131" t="n">
        <v>640980</v>
      </c>
      <c r="D26" s="139"/>
      <c r="E26" s="140"/>
      <c r="F26" s="139" t="n">
        <v>1</v>
      </c>
      <c r="G26" s="140" t="n">
        <v>17.44</v>
      </c>
      <c r="H26" s="139" t="n">
        <v>1</v>
      </c>
      <c r="I26" s="140" t="n">
        <v>17.44</v>
      </c>
      <c r="J26" s="141" t="n">
        <v>1</v>
      </c>
      <c r="K26" s="142" t="n">
        <v>17.44</v>
      </c>
      <c r="L26" s="141" t="n">
        <v>5</v>
      </c>
      <c r="M26" s="142" t="n">
        <v>172.76</v>
      </c>
    </row>
    <row r="27" customFormat="false" ht="31.5" hidden="false" customHeight="false" outlineLevel="0" collapsed="false">
      <c r="A27" s="129" t="n">
        <v>19</v>
      </c>
      <c r="B27" s="138" t="s">
        <v>200</v>
      </c>
      <c r="C27" s="131" t="n">
        <v>660333</v>
      </c>
      <c r="D27" s="139"/>
      <c r="E27" s="140"/>
      <c r="F27" s="139" t="n">
        <v>1</v>
      </c>
      <c r="G27" s="140" t="n">
        <v>19.14</v>
      </c>
      <c r="H27" s="139" t="n">
        <v>1</v>
      </c>
      <c r="I27" s="140" t="n">
        <v>19.14</v>
      </c>
      <c r="J27" s="141" t="n">
        <v>2</v>
      </c>
      <c r="K27" s="142" t="n">
        <v>38.28</v>
      </c>
      <c r="L27" s="141" t="n">
        <v>2</v>
      </c>
      <c r="M27" s="142" t="n">
        <v>38.28</v>
      </c>
    </row>
    <row r="28" customFormat="false" ht="15.75" hidden="false" customHeight="false" outlineLevel="0" collapsed="false">
      <c r="A28" s="129" t="n">
        <v>20</v>
      </c>
      <c r="B28" s="138" t="s">
        <v>201</v>
      </c>
      <c r="C28" s="131" t="n">
        <v>660339</v>
      </c>
      <c r="D28" s="139"/>
      <c r="E28" s="140"/>
      <c r="F28" s="139" t="n">
        <v>6</v>
      </c>
      <c r="G28" s="140" t="n">
        <v>191.52</v>
      </c>
      <c r="H28" s="139" t="n">
        <v>13</v>
      </c>
      <c r="I28" s="140" t="n">
        <v>392.38</v>
      </c>
      <c r="J28" s="141" t="n">
        <v>17</v>
      </c>
      <c r="K28" s="142" t="n">
        <v>785.93</v>
      </c>
      <c r="L28" s="141" t="n">
        <v>35</v>
      </c>
      <c r="M28" s="142" t="n">
        <v>1213.67</v>
      </c>
    </row>
    <row r="29" customFormat="false" ht="15.75" hidden="false" customHeight="false" outlineLevel="0" collapsed="false">
      <c r="A29" s="129" t="n">
        <v>21</v>
      </c>
      <c r="B29" s="138" t="s">
        <v>202</v>
      </c>
      <c r="C29" s="130" t="n">
        <v>720108</v>
      </c>
      <c r="D29" s="139"/>
      <c r="E29" s="140"/>
      <c r="F29" s="139"/>
      <c r="G29" s="140"/>
      <c r="H29" s="139"/>
      <c r="I29" s="140"/>
      <c r="J29" s="141" t="n">
        <v>5</v>
      </c>
      <c r="K29" s="142" t="n">
        <v>102.6</v>
      </c>
      <c r="L29" s="141" t="n">
        <v>8</v>
      </c>
      <c r="M29" s="142" t="n">
        <v>258.38</v>
      </c>
    </row>
    <row r="30" customFormat="false" ht="15.75" hidden="false" customHeight="false" outlineLevel="0" collapsed="false">
      <c r="A30" s="129" t="n">
        <v>22</v>
      </c>
      <c r="B30" s="138" t="s">
        <v>203</v>
      </c>
      <c r="C30" s="131" t="n">
        <v>740088</v>
      </c>
      <c r="D30" s="139"/>
      <c r="E30" s="140"/>
      <c r="F30" s="139" t="n">
        <v>4</v>
      </c>
      <c r="G30" s="140" t="n">
        <v>198.38</v>
      </c>
      <c r="H30" s="139" t="n">
        <v>5</v>
      </c>
      <c r="I30" s="140" t="n">
        <v>224.97</v>
      </c>
      <c r="J30" s="141" t="n">
        <v>7</v>
      </c>
      <c r="K30" s="142" t="n">
        <v>296.91</v>
      </c>
      <c r="L30" s="141" t="n">
        <v>15</v>
      </c>
      <c r="M30" s="142" t="n">
        <v>519.92</v>
      </c>
    </row>
    <row r="31" customFormat="false" ht="15.75" hidden="false" customHeight="false" outlineLevel="0" collapsed="false">
      <c r="A31" s="129" t="n">
        <v>23</v>
      </c>
      <c r="B31" s="138" t="s">
        <v>204</v>
      </c>
      <c r="C31" s="131" t="n">
        <v>740639</v>
      </c>
      <c r="D31" s="139" t="n">
        <v>34</v>
      </c>
      <c r="E31" s="140" t="n">
        <v>1700</v>
      </c>
      <c r="F31" s="139" t="n">
        <v>34</v>
      </c>
      <c r="G31" s="140" t="n">
        <v>1400</v>
      </c>
      <c r="H31" s="139" t="n">
        <v>34</v>
      </c>
      <c r="I31" s="140" t="n">
        <v>1400</v>
      </c>
      <c r="J31" s="141" t="n">
        <v>34</v>
      </c>
      <c r="K31" s="142" t="n">
        <v>1400</v>
      </c>
      <c r="L31" s="141" t="n">
        <v>10</v>
      </c>
      <c r="M31" s="142" t="n">
        <v>237.66</v>
      </c>
    </row>
    <row r="32" customFormat="false" ht="15.75" hidden="false" customHeight="false" outlineLevel="0" collapsed="false">
      <c r="A32" s="129" t="n">
        <v>24</v>
      </c>
      <c r="B32" s="138" t="s">
        <v>205</v>
      </c>
      <c r="C32" s="130" t="n">
        <v>772209</v>
      </c>
      <c r="D32" s="139"/>
      <c r="E32" s="140"/>
      <c r="F32" s="139"/>
      <c r="G32" s="140"/>
      <c r="H32" s="139" t="n">
        <v>1</v>
      </c>
      <c r="I32" s="140" t="n">
        <v>18.72</v>
      </c>
      <c r="J32" s="141" t="n">
        <v>2</v>
      </c>
      <c r="K32" s="142" t="n">
        <v>48.66</v>
      </c>
      <c r="L32" s="141" t="n">
        <v>2</v>
      </c>
      <c r="M32" s="142" t="n">
        <v>48.66</v>
      </c>
    </row>
    <row r="33" customFormat="false" ht="31.5" hidden="false" customHeight="false" outlineLevel="0" collapsed="false">
      <c r="A33" s="129" t="n">
        <v>25</v>
      </c>
      <c r="B33" s="138" t="s">
        <v>206</v>
      </c>
      <c r="C33" s="131" t="n">
        <v>772295</v>
      </c>
      <c r="D33" s="139"/>
      <c r="E33" s="140"/>
      <c r="F33" s="139" t="n">
        <v>4</v>
      </c>
      <c r="G33" s="140" t="n">
        <v>117.02</v>
      </c>
      <c r="H33" s="139" t="n">
        <v>6</v>
      </c>
      <c r="I33" s="140" t="n">
        <v>175.52</v>
      </c>
      <c r="J33" s="141" t="n">
        <v>6</v>
      </c>
      <c r="K33" s="142" t="n">
        <v>175.52</v>
      </c>
      <c r="L33" s="141" t="n">
        <v>8</v>
      </c>
      <c r="M33" s="142" t="n">
        <v>248.17</v>
      </c>
    </row>
    <row r="34" customFormat="false" ht="31.5" hidden="false" customHeight="false" outlineLevel="0" collapsed="false">
      <c r="A34" s="129" t="n">
        <v>26</v>
      </c>
      <c r="B34" s="138" t="s">
        <v>207</v>
      </c>
      <c r="C34" s="131" t="n">
        <v>772321</v>
      </c>
      <c r="D34" s="139" t="n">
        <v>25</v>
      </c>
      <c r="E34" s="140" t="n">
        <v>1250</v>
      </c>
      <c r="F34" s="139" t="n">
        <v>25</v>
      </c>
      <c r="G34" s="140" t="n">
        <v>1250</v>
      </c>
      <c r="H34" s="139" t="n">
        <v>25</v>
      </c>
      <c r="I34" s="140" t="n">
        <v>1250</v>
      </c>
      <c r="J34" s="141" t="n">
        <v>25</v>
      </c>
      <c r="K34" s="142" t="n">
        <v>1250</v>
      </c>
      <c r="L34" s="141" t="n">
        <v>23</v>
      </c>
      <c r="M34" s="142" t="n">
        <v>922.09</v>
      </c>
    </row>
    <row r="35" customFormat="false" ht="15.75" hidden="false" customHeight="false" outlineLevel="0" collapsed="false">
      <c r="A35" s="129" t="n">
        <v>27</v>
      </c>
      <c r="B35" s="138" t="s">
        <v>208</v>
      </c>
      <c r="C35" s="131" t="n">
        <v>773339</v>
      </c>
      <c r="D35" s="139" t="n">
        <v>20</v>
      </c>
      <c r="E35" s="140" t="n">
        <v>1340</v>
      </c>
      <c r="F35" s="139" t="n">
        <v>15</v>
      </c>
      <c r="G35" s="140" t="n">
        <v>1340</v>
      </c>
      <c r="H35" s="139" t="n">
        <v>15</v>
      </c>
      <c r="I35" s="140" t="n">
        <v>1242.08</v>
      </c>
      <c r="J35" s="141" t="n">
        <v>16</v>
      </c>
      <c r="K35" s="142" t="n">
        <v>1337.18</v>
      </c>
      <c r="L35" s="141" t="n">
        <v>25</v>
      </c>
      <c r="M35" s="142" t="n">
        <v>1670.665</v>
      </c>
    </row>
    <row r="36" customFormat="false" ht="15.75" hidden="false" customHeight="false" outlineLevel="0" collapsed="false">
      <c r="A36" s="129" t="n">
        <v>28</v>
      </c>
      <c r="B36" s="138" t="s">
        <v>209</v>
      </c>
      <c r="C36" s="131" t="n">
        <v>773376</v>
      </c>
      <c r="D36" s="139" t="n">
        <v>15</v>
      </c>
      <c r="E36" s="140" t="n">
        <v>1396</v>
      </c>
      <c r="F36" s="139" t="n">
        <v>10</v>
      </c>
      <c r="G36" s="140" t="n">
        <v>930.5</v>
      </c>
      <c r="H36" s="139" t="n">
        <v>10</v>
      </c>
      <c r="I36" s="140" t="n">
        <v>930.5</v>
      </c>
      <c r="J36" s="141" t="n">
        <v>10</v>
      </c>
      <c r="K36" s="142" t="n">
        <v>930.5</v>
      </c>
      <c r="L36" s="141" t="n">
        <v>1</v>
      </c>
      <c r="M36" s="142" t="n">
        <v>23.27</v>
      </c>
    </row>
    <row r="37" customFormat="false" ht="15.75" hidden="false" customHeight="false" outlineLevel="0" collapsed="false">
      <c r="A37" s="129" t="n">
        <v>29</v>
      </c>
      <c r="B37" s="138" t="s">
        <v>187</v>
      </c>
      <c r="C37" s="131" t="n">
        <v>773390</v>
      </c>
      <c r="D37" s="139" t="n">
        <v>3</v>
      </c>
      <c r="E37" s="140" t="n">
        <v>273</v>
      </c>
      <c r="F37" s="139" t="n">
        <v>3</v>
      </c>
      <c r="G37" s="140" t="n">
        <v>273</v>
      </c>
      <c r="H37" s="139" t="n">
        <v>3</v>
      </c>
      <c r="I37" s="140" t="n">
        <v>273</v>
      </c>
      <c r="J37" s="141" t="n">
        <v>6</v>
      </c>
      <c r="K37" s="142" t="n">
        <v>273</v>
      </c>
      <c r="L37" s="141" t="n">
        <v>4</v>
      </c>
      <c r="M37" s="142" t="n">
        <v>142.48</v>
      </c>
    </row>
    <row r="38" customFormat="false" ht="15.75" hidden="false" customHeight="false" outlineLevel="0" collapsed="false">
      <c r="A38" s="129" t="n">
        <v>30</v>
      </c>
      <c r="B38" s="138" t="s">
        <v>210</v>
      </c>
      <c r="C38" s="131" t="n">
        <v>773433</v>
      </c>
      <c r="D38" s="139"/>
      <c r="E38" s="140"/>
      <c r="F38" s="139" t="n">
        <v>3</v>
      </c>
      <c r="G38" s="140" t="n">
        <v>67.34</v>
      </c>
      <c r="H38" s="139" t="n">
        <v>5</v>
      </c>
      <c r="I38" s="140" t="n">
        <v>110.95</v>
      </c>
      <c r="J38" s="141" t="n">
        <v>5</v>
      </c>
      <c r="K38" s="142" t="n">
        <v>110.95</v>
      </c>
      <c r="L38" s="141" t="n">
        <v>5</v>
      </c>
      <c r="M38" s="142" t="n">
        <v>110.95</v>
      </c>
    </row>
    <row r="39" customFormat="false" ht="15.75" hidden="false" customHeight="false" outlineLevel="0" collapsed="false">
      <c r="A39" s="129" t="n">
        <v>31</v>
      </c>
      <c r="B39" s="138" t="s">
        <v>211</v>
      </c>
      <c r="C39" s="131" t="n">
        <v>773459</v>
      </c>
      <c r="D39" s="139"/>
      <c r="E39" s="140"/>
      <c r="F39" s="139" t="n">
        <v>1</v>
      </c>
      <c r="G39" s="140" t="n">
        <v>19.88</v>
      </c>
      <c r="H39" s="139" t="n">
        <v>1</v>
      </c>
      <c r="I39" s="140" t="n">
        <v>19.88</v>
      </c>
      <c r="J39" s="141" t="n">
        <v>2</v>
      </c>
      <c r="K39" s="142" t="n">
        <v>39.75</v>
      </c>
      <c r="L39" s="141" t="n">
        <v>5</v>
      </c>
      <c r="M39" s="142" t="n">
        <v>110.715</v>
      </c>
    </row>
    <row r="40" customFormat="false" ht="15.75" hidden="false" customHeight="false" outlineLevel="0" collapsed="false">
      <c r="A40" s="129" t="n">
        <v>32</v>
      </c>
      <c r="B40" s="138" t="s">
        <v>212</v>
      </c>
      <c r="C40" s="131" t="n">
        <v>773602</v>
      </c>
      <c r="D40" s="139"/>
      <c r="E40" s="140"/>
      <c r="F40" s="139" t="n">
        <v>1</v>
      </c>
      <c r="G40" s="140" t="n">
        <v>18.63</v>
      </c>
      <c r="H40" s="139" t="n">
        <v>2</v>
      </c>
      <c r="I40" s="140" t="n">
        <v>21.46</v>
      </c>
      <c r="J40" s="141" t="n">
        <v>5</v>
      </c>
      <c r="K40" s="142" t="n">
        <v>53.54</v>
      </c>
      <c r="L40" s="141" t="n">
        <v>7</v>
      </c>
      <c r="M40" s="142" t="n">
        <v>90.48</v>
      </c>
    </row>
    <row r="41" customFormat="false" ht="15.75" hidden="false" customHeight="false" outlineLevel="0" collapsed="false">
      <c r="A41" s="129" t="n">
        <v>33</v>
      </c>
      <c r="B41" s="138" t="s">
        <v>213</v>
      </c>
      <c r="C41" s="131" t="n">
        <v>773603</v>
      </c>
      <c r="D41" s="139" t="n">
        <v>11</v>
      </c>
      <c r="E41" s="140" t="n">
        <v>550</v>
      </c>
      <c r="F41" s="139" t="n">
        <v>22</v>
      </c>
      <c r="G41" s="140" t="n">
        <v>569.3</v>
      </c>
      <c r="H41" s="139" t="n">
        <v>22</v>
      </c>
      <c r="I41" s="140" t="n">
        <v>691.49</v>
      </c>
      <c r="J41" s="141" t="n">
        <v>29</v>
      </c>
      <c r="K41" s="142" t="n">
        <v>872.92</v>
      </c>
      <c r="L41" s="141" t="n">
        <v>56</v>
      </c>
      <c r="M41" s="142" t="n">
        <v>1614.74</v>
      </c>
    </row>
    <row r="42" customFormat="false" ht="15.75" hidden="false" customHeight="false" outlineLevel="0" collapsed="false">
      <c r="A42" s="129" t="n">
        <v>34</v>
      </c>
      <c r="B42" s="138" t="s">
        <v>214</v>
      </c>
      <c r="C42" s="131" t="n">
        <v>774592</v>
      </c>
      <c r="D42" s="139"/>
      <c r="E42" s="140"/>
      <c r="F42" s="139" t="n">
        <v>1</v>
      </c>
      <c r="G42" s="140" t="n">
        <v>186.06</v>
      </c>
      <c r="H42" s="139" t="n">
        <v>2</v>
      </c>
      <c r="I42" s="140" t="n">
        <v>434.91</v>
      </c>
      <c r="J42" s="141" t="n">
        <v>4</v>
      </c>
      <c r="K42" s="142" t="n">
        <v>704.65</v>
      </c>
      <c r="L42" s="141" t="n">
        <v>7</v>
      </c>
      <c r="M42" s="142" t="n">
        <v>786.08</v>
      </c>
    </row>
    <row r="43" customFormat="false" ht="15.75" hidden="false" customHeight="false" outlineLevel="0" collapsed="false">
      <c r="A43" s="129" t="n">
        <v>35</v>
      </c>
      <c r="B43" s="138" t="s">
        <v>215</v>
      </c>
      <c r="C43" s="131" t="n">
        <v>774619</v>
      </c>
      <c r="D43" s="139"/>
      <c r="E43" s="140"/>
      <c r="F43" s="139"/>
      <c r="G43" s="140"/>
      <c r="H43" s="139"/>
      <c r="I43" s="140"/>
      <c r="J43" s="141"/>
      <c r="K43" s="142"/>
      <c r="L43" s="141" t="n">
        <v>1</v>
      </c>
      <c r="M43" s="142" t="n">
        <v>30.17</v>
      </c>
    </row>
    <row r="44" customFormat="false" ht="15.75" hidden="false" customHeight="false" outlineLevel="0" collapsed="false">
      <c r="A44" s="129" t="n">
        <v>36</v>
      </c>
      <c r="B44" s="138" t="s">
        <v>216</v>
      </c>
      <c r="C44" s="131" t="n">
        <v>774678</v>
      </c>
      <c r="D44" s="139"/>
      <c r="E44" s="140"/>
      <c r="F44" s="139"/>
      <c r="G44" s="140"/>
      <c r="H44" s="139"/>
      <c r="I44" s="140"/>
      <c r="J44" s="141"/>
      <c r="K44" s="142"/>
      <c r="L44" s="141" t="n">
        <v>1</v>
      </c>
      <c r="M44" s="142" t="n">
        <v>31.26</v>
      </c>
    </row>
    <row r="45" customFormat="false" ht="15.75" hidden="false" customHeight="false" outlineLevel="0" collapsed="false">
      <c r="A45" s="129" t="n">
        <v>37</v>
      </c>
      <c r="B45" s="138" t="s">
        <v>217</v>
      </c>
      <c r="C45" s="131" t="n">
        <v>774698</v>
      </c>
      <c r="D45" s="139" t="n">
        <v>12</v>
      </c>
      <c r="E45" s="140" t="n">
        <v>600</v>
      </c>
      <c r="F45" s="139" t="n">
        <v>12</v>
      </c>
      <c r="G45" s="140" t="n">
        <v>600</v>
      </c>
      <c r="H45" s="139" t="n">
        <v>12</v>
      </c>
      <c r="I45" s="140" t="n">
        <v>600</v>
      </c>
      <c r="J45" s="141" t="n">
        <v>12</v>
      </c>
      <c r="K45" s="142" t="n">
        <v>600</v>
      </c>
      <c r="L45" s="141" t="n">
        <v>9</v>
      </c>
      <c r="M45" s="142" t="n">
        <v>311.94</v>
      </c>
    </row>
    <row r="46" customFormat="false" ht="15.75" hidden="false" customHeight="false" outlineLevel="0" collapsed="false">
      <c r="A46" s="129" t="n">
        <v>38</v>
      </c>
      <c r="B46" s="138" t="s">
        <v>218</v>
      </c>
      <c r="C46" s="131" t="n">
        <v>774767</v>
      </c>
      <c r="D46" s="139" t="n">
        <v>6</v>
      </c>
      <c r="E46" s="140" t="n">
        <v>551</v>
      </c>
      <c r="F46" s="139" t="n">
        <v>1</v>
      </c>
      <c r="G46" s="140" t="n">
        <v>45.21</v>
      </c>
      <c r="H46" s="139" t="n">
        <v>2</v>
      </c>
      <c r="I46" s="140" t="n">
        <v>86.72</v>
      </c>
      <c r="J46" s="141" t="n">
        <v>6</v>
      </c>
      <c r="K46" s="142" t="n">
        <v>513.35</v>
      </c>
      <c r="L46" s="141" t="n">
        <v>6</v>
      </c>
      <c r="M46" s="142" t="n">
        <v>513.35</v>
      </c>
    </row>
    <row r="47" customFormat="false" ht="15.75" hidden="false" customHeight="false" outlineLevel="0" collapsed="false">
      <c r="A47" s="129" t="n">
        <v>39</v>
      </c>
      <c r="B47" s="138" t="s">
        <v>219</v>
      </c>
      <c r="C47" s="130" t="n">
        <v>774781</v>
      </c>
      <c r="D47" s="139"/>
      <c r="E47" s="140"/>
      <c r="F47" s="139"/>
      <c r="G47" s="140"/>
      <c r="H47" s="139" t="n">
        <v>1</v>
      </c>
      <c r="I47" s="140" t="n">
        <v>33.94</v>
      </c>
      <c r="J47" s="141" t="n">
        <v>1</v>
      </c>
      <c r="K47" s="142" t="n">
        <v>33.94</v>
      </c>
      <c r="L47" s="141" t="n">
        <v>2</v>
      </c>
      <c r="M47" s="142" t="n">
        <v>84.77</v>
      </c>
    </row>
    <row r="48" customFormat="false" ht="15.75" hidden="false" customHeight="false" outlineLevel="0" collapsed="false">
      <c r="A48" s="129" t="n">
        <v>40</v>
      </c>
      <c r="B48" s="138" t="s">
        <v>220</v>
      </c>
      <c r="C48" s="131" t="n">
        <v>774784</v>
      </c>
      <c r="D48" s="139" t="n">
        <v>7</v>
      </c>
      <c r="E48" s="140" t="n">
        <v>210</v>
      </c>
      <c r="F48" s="139" t="n">
        <v>7</v>
      </c>
      <c r="G48" s="140" t="n">
        <v>210</v>
      </c>
      <c r="H48" s="139" t="n">
        <v>7</v>
      </c>
      <c r="I48" s="140" t="n">
        <v>210</v>
      </c>
      <c r="J48" s="141" t="n">
        <v>7</v>
      </c>
      <c r="K48" s="142" t="n">
        <v>210</v>
      </c>
      <c r="L48" s="141" t="n">
        <v>6</v>
      </c>
      <c r="M48" s="142" t="n">
        <v>162.99</v>
      </c>
    </row>
    <row r="49" customFormat="false" ht="15.75" hidden="false" customHeight="false" outlineLevel="0" collapsed="false">
      <c r="A49" s="129" t="n">
        <v>41</v>
      </c>
      <c r="B49" s="138" t="s">
        <v>221</v>
      </c>
      <c r="C49" s="130" t="n">
        <v>774960</v>
      </c>
      <c r="D49" s="139"/>
      <c r="E49" s="140"/>
      <c r="F49" s="139"/>
      <c r="G49" s="140"/>
      <c r="H49" s="139" t="n">
        <v>1</v>
      </c>
      <c r="I49" s="140" t="n">
        <v>65.39</v>
      </c>
      <c r="J49" s="141" t="n">
        <v>1</v>
      </c>
      <c r="K49" s="142" t="n">
        <v>65.39</v>
      </c>
      <c r="L49" s="141" t="n">
        <v>2</v>
      </c>
      <c r="M49" s="142" t="n">
        <v>130.775</v>
      </c>
    </row>
    <row r="50" customFormat="false" ht="15.75" hidden="false" customHeight="false" outlineLevel="0" collapsed="false">
      <c r="A50" s="129" t="n">
        <v>42</v>
      </c>
      <c r="B50" s="138" t="s">
        <v>222</v>
      </c>
      <c r="C50" s="131" t="n">
        <v>780018</v>
      </c>
      <c r="D50" s="139" t="n">
        <v>2</v>
      </c>
      <c r="E50" s="140" t="n">
        <v>60</v>
      </c>
      <c r="F50" s="139" t="n">
        <v>2</v>
      </c>
      <c r="G50" s="140" t="n">
        <v>60</v>
      </c>
      <c r="H50" s="139" t="n">
        <v>2</v>
      </c>
      <c r="I50" s="140" t="n">
        <v>60</v>
      </c>
      <c r="J50" s="141" t="n">
        <v>2</v>
      </c>
      <c r="K50" s="142" t="n">
        <v>60</v>
      </c>
      <c r="L50" s="141" t="n">
        <v>8</v>
      </c>
      <c r="M50" s="142" t="n">
        <v>189.29</v>
      </c>
    </row>
    <row r="51" customFormat="false" ht="15.75" hidden="false" customHeight="false" outlineLevel="0" collapsed="false">
      <c r="A51" s="129" t="n">
        <v>43</v>
      </c>
      <c r="B51" s="138" t="s">
        <v>223</v>
      </c>
      <c r="C51" s="131" t="n">
        <v>780035</v>
      </c>
      <c r="D51" s="139" t="n">
        <v>30</v>
      </c>
      <c r="E51" s="140" t="n">
        <v>900</v>
      </c>
      <c r="F51" s="139" t="n">
        <v>30</v>
      </c>
      <c r="G51" s="140" t="n">
        <v>900</v>
      </c>
      <c r="H51" s="139" t="n">
        <v>30</v>
      </c>
      <c r="I51" s="140" t="n">
        <v>900</v>
      </c>
      <c r="J51" s="141" t="n">
        <v>30</v>
      </c>
      <c r="K51" s="142" t="n">
        <v>900</v>
      </c>
      <c r="L51" s="141" t="n">
        <v>16</v>
      </c>
      <c r="M51" s="142" t="n">
        <v>1033.75</v>
      </c>
    </row>
    <row r="52" customFormat="false" ht="15.75" hidden="false" customHeight="false" outlineLevel="0" collapsed="false">
      <c r="A52" s="129" t="n">
        <v>44</v>
      </c>
      <c r="B52" s="138" t="s">
        <v>224</v>
      </c>
      <c r="C52" s="130" t="n">
        <v>780037</v>
      </c>
      <c r="D52" s="139"/>
      <c r="E52" s="140"/>
      <c r="F52" s="139"/>
      <c r="G52" s="140"/>
      <c r="H52" s="139" t="n">
        <v>1</v>
      </c>
      <c r="I52" s="140" t="n">
        <v>9.05</v>
      </c>
      <c r="J52" s="141" t="n">
        <v>1</v>
      </c>
      <c r="K52" s="142" t="n">
        <v>9.05</v>
      </c>
      <c r="L52" s="141" t="n">
        <v>2</v>
      </c>
      <c r="M52" s="142" t="n">
        <v>18.095</v>
      </c>
    </row>
    <row r="53" customFormat="false" ht="15.75" hidden="false" customHeight="false" outlineLevel="0" collapsed="false">
      <c r="A53" s="129" t="n">
        <v>45</v>
      </c>
      <c r="B53" s="138" t="s">
        <v>225</v>
      </c>
      <c r="C53" s="130" t="n">
        <v>780039</v>
      </c>
      <c r="D53" s="139"/>
      <c r="E53" s="140"/>
      <c r="F53" s="139"/>
      <c r="G53" s="140"/>
      <c r="H53" s="139" t="n">
        <v>5</v>
      </c>
      <c r="I53" s="140" t="n">
        <v>139.55</v>
      </c>
      <c r="J53" s="141" t="n">
        <v>6</v>
      </c>
      <c r="K53" s="142" t="n">
        <v>140.53</v>
      </c>
      <c r="L53" s="141" t="n">
        <v>9</v>
      </c>
      <c r="M53" s="142" t="n">
        <v>274.42</v>
      </c>
    </row>
    <row r="54" customFormat="false" ht="15.75" hidden="false" customHeight="false" outlineLevel="0" collapsed="false">
      <c r="A54" s="129" t="n">
        <v>46</v>
      </c>
      <c r="B54" s="138" t="s">
        <v>226</v>
      </c>
      <c r="C54" s="130" t="n">
        <v>780079</v>
      </c>
      <c r="D54" s="139"/>
      <c r="E54" s="140"/>
      <c r="F54" s="139"/>
      <c r="G54" s="140"/>
      <c r="H54" s="139" t="n">
        <v>2</v>
      </c>
      <c r="I54" s="140" t="n">
        <v>24.3</v>
      </c>
      <c r="J54" s="141" t="n">
        <v>2</v>
      </c>
      <c r="K54" s="142" t="n">
        <v>24.3</v>
      </c>
      <c r="L54" s="141" t="n">
        <v>6</v>
      </c>
      <c r="M54" s="142" t="n">
        <v>111.6</v>
      </c>
    </row>
    <row r="55" customFormat="false" ht="15.75" hidden="false" customHeight="false" outlineLevel="0" collapsed="false">
      <c r="A55" s="129" t="n">
        <v>47</v>
      </c>
      <c r="B55" s="138" t="s">
        <v>227</v>
      </c>
      <c r="C55" s="131" t="n">
        <v>780130</v>
      </c>
      <c r="D55" s="139" t="n">
        <v>31</v>
      </c>
      <c r="E55" s="140" t="n">
        <v>1426</v>
      </c>
      <c r="F55" s="139" t="n">
        <v>31</v>
      </c>
      <c r="G55" s="140" t="n">
        <v>1426</v>
      </c>
      <c r="H55" s="139" t="n">
        <v>31</v>
      </c>
      <c r="I55" s="140" t="n">
        <v>1426</v>
      </c>
      <c r="J55" s="141" t="n">
        <v>31</v>
      </c>
      <c r="K55" s="142" t="n">
        <v>1426</v>
      </c>
      <c r="L55" s="141" t="n">
        <v>5</v>
      </c>
      <c r="M55" s="142" t="n">
        <v>252.05</v>
      </c>
    </row>
    <row r="56" customFormat="false" ht="15.75" hidden="false" customHeight="false" outlineLevel="0" collapsed="false">
      <c r="A56" s="129" t="n">
        <v>48</v>
      </c>
      <c r="B56" s="138" t="s">
        <v>228</v>
      </c>
      <c r="C56" s="131" t="n">
        <v>780241</v>
      </c>
      <c r="D56" s="139" t="n">
        <v>22</v>
      </c>
      <c r="E56" s="140" t="n">
        <v>12100</v>
      </c>
      <c r="F56" s="139" t="n">
        <v>22</v>
      </c>
      <c r="G56" s="140" t="n">
        <v>12100</v>
      </c>
      <c r="H56" s="139" t="n">
        <v>15</v>
      </c>
      <c r="I56" s="140" t="n">
        <v>10499.11</v>
      </c>
      <c r="J56" s="141" t="n">
        <v>7</v>
      </c>
      <c r="K56" s="142" t="n">
        <v>3985.71</v>
      </c>
      <c r="L56" s="141" t="n">
        <v>12</v>
      </c>
      <c r="M56" s="142" t="n">
        <v>2215.43</v>
      </c>
    </row>
    <row r="57" customFormat="false" ht="15.75" hidden="false" customHeight="false" outlineLevel="0" collapsed="false">
      <c r="A57" s="129" t="n">
        <v>49</v>
      </c>
      <c r="B57" s="138" t="s">
        <v>229</v>
      </c>
      <c r="C57" s="131" t="n">
        <v>780243</v>
      </c>
      <c r="D57" s="139" t="n">
        <v>5</v>
      </c>
      <c r="E57" s="140" t="n">
        <v>160</v>
      </c>
      <c r="F57" s="139" t="n">
        <v>5</v>
      </c>
      <c r="G57" s="140" t="n">
        <v>160</v>
      </c>
      <c r="H57" s="139" t="n">
        <v>5</v>
      </c>
      <c r="I57" s="140" t="n">
        <v>160</v>
      </c>
      <c r="J57" s="141" t="n">
        <v>5</v>
      </c>
      <c r="K57" s="142" t="n">
        <v>160</v>
      </c>
      <c r="L57" s="141" t="n">
        <v>3</v>
      </c>
      <c r="M57" s="142" t="n">
        <v>44.245</v>
      </c>
    </row>
    <row r="58" customFormat="false" ht="15.75" hidden="false" customHeight="false" outlineLevel="0" collapsed="false">
      <c r="A58" s="129" t="n">
        <v>50</v>
      </c>
      <c r="B58" s="143" t="s">
        <v>230</v>
      </c>
      <c r="C58" s="145" t="n">
        <v>780294</v>
      </c>
      <c r="D58" s="139"/>
      <c r="E58" s="140"/>
      <c r="F58" s="139"/>
      <c r="G58" s="140"/>
      <c r="H58" s="139"/>
      <c r="I58" s="140"/>
      <c r="J58" s="141"/>
      <c r="K58" s="142"/>
      <c r="L58" s="141" t="n">
        <v>1</v>
      </c>
      <c r="M58" s="142" t="n">
        <v>19.99</v>
      </c>
    </row>
    <row r="59" customFormat="false" ht="15.75" hidden="false" customHeight="false" outlineLevel="0" collapsed="false">
      <c r="A59" s="129" t="n">
        <v>51</v>
      </c>
      <c r="B59" s="138" t="s">
        <v>231</v>
      </c>
      <c r="C59" s="130" t="n">
        <v>780486</v>
      </c>
      <c r="D59" s="139"/>
      <c r="E59" s="140"/>
      <c r="F59" s="139"/>
      <c r="G59" s="140"/>
      <c r="H59" s="139" t="n">
        <v>1</v>
      </c>
      <c r="I59" s="140" t="n">
        <v>46.88</v>
      </c>
      <c r="J59" s="141" t="n">
        <v>1</v>
      </c>
      <c r="K59" s="142" t="n">
        <v>46.88</v>
      </c>
      <c r="L59" s="141" t="n">
        <v>3</v>
      </c>
      <c r="M59" s="142" t="n">
        <v>125.5</v>
      </c>
    </row>
    <row r="60" customFormat="false" ht="15.75" hidden="false" customHeight="false" outlineLevel="0" collapsed="false">
      <c r="A60" s="129"/>
      <c r="B60" s="134" t="s">
        <v>232</v>
      </c>
      <c r="C60" s="135"/>
      <c r="D60" s="136" t="n">
        <f aca="false">SUM(D61:D77)</f>
        <v>0</v>
      </c>
      <c r="E60" s="137" t="n">
        <f aca="false">SUM(E61:E77)</f>
        <v>0</v>
      </c>
      <c r="F60" s="136" t="n">
        <f aca="false">SUM(F61:F77)</f>
        <v>7</v>
      </c>
      <c r="G60" s="137" t="n">
        <f aca="false">SUM(G61:G77)</f>
        <v>108.59</v>
      </c>
      <c r="H60" s="136" t="n">
        <f aca="false">SUM(H61:H77)</f>
        <v>16</v>
      </c>
      <c r="I60" s="137" t="n">
        <f aca="false">SUM(I61:I77)</f>
        <v>296.81</v>
      </c>
      <c r="J60" s="136" t="n">
        <f aca="false">SUM(J61:J77)</f>
        <v>20</v>
      </c>
      <c r="K60" s="137" t="n">
        <f aca="false">SUM(K61:K77)</f>
        <v>370.29</v>
      </c>
      <c r="L60" s="136" t="n">
        <f aca="false">SUM(L61:L77)</f>
        <v>33</v>
      </c>
      <c r="M60" s="137" t="n">
        <f aca="false">SUM(M61:M77)</f>
        <v>666.7</v>
      </c>
    </row>
    <row r="61" customFormat="false" ht="15.75" hidden="false" customHeight="false" outlineLevel="0" collapsed="false">
      <c r="A61" s="129" t="n">
        <v>52</v>
      </c>
      <c r="B61" s="138" t="s">
        <v>233</v>
      </c>
      <c r="C61" s="130" t="n">
        <v>260056</v>
      </c>
      <c r="D61" s="136"/>
      <c r="E61" s="137"/>
      <c r="F61" s="136"/>
      <c r="G61" s="137"/>
      <c r="H61" s="139"/>
      <c r="I61" s="140"/>
      <c r="J61" s="141"/>
      <c r="K61" s="142"/>
      <c r="L61" s="141" t="n">
        <v>1</v>
      </c>
      <c r="M61" s="142" t="n">
        <v>12.45</v>
      </c>
    </row>
    <row r="62" customFormat="false" ht="15.75" hidden="false" customHeight="false" outlineLevel="0" collapsed="false">
      <c r="A62" s="129" t="n">
        <v>53</v>
      </c>
      <c r="B62" s="138" t="s">
        <v>234</v>
      </c>
      <c r="C62" s="130" t="n">
        <v>400001</v>
      </c>
      <c r="D62" s="136"/>
      <c r="E62" s="137"/>
      <c r="F62" s="136"/>
      <c r="G62" s="137"/>
      <c r="H62" s="139" t="n">
        <v>1</v>
      </c>
      <c r="I62" s="140" t="n">
        <v>14.17</v>
      </c>
      <c r="J62" s="141" t="n">
        <v>3</v>
      </c>
      <c r="K62" s="142" t="n">
        <v>49.36</v>
      </c>
      <c r="L62" s="141" t="n">
        <v>3</v>
      </c>
      <c r="M62" s="142" t="n">
        <v>49.36</v>
      </c>
    </row>
    <row r="63" customFormat="false" ht="15.75" hidden="false" customHeight="false" outlineLevel="0" collapsed="false">
      <c r="A63" s="129" t="n">
        <v>54</v>
      </c>
      <c r="B63" s="138" t="s">
        <v>235</v>
      </c>
      <c r="C63" s="130" t="n">
        <v>470069</v>
      </c>
      <c r="D63" s="136"/>
      <c r="E63" s="137"/>
      <c r="F63" s="136"/>
      <c r="G63" s="137"/>
      <c r="H63" s="139" t="n">
        <v>2</v>
      </c>
      <c r="I63" s="140" t="n">
        <v>19.96</v>
      </c>
      <c r="J63" s="141" t="n">
        <v>2</v>
      </c>
      <c r="K63" s="142" t="n">
        <v>19.96</v>
      </c>
      <c r="L63" s="141" t="n">
        <v>3</v>
      </c>
      <c r="M63" s="142" t="n">
        <v>37.56</v>
      </c>
    </row>
    <row r="64" customFormat="false" ht="15.75" hidden="false" customHeight="false" outlineLevel="0" collapsed="false">
      <c r="A64" s="129" t="n">
        <v>55</v>
      </c>
      <c r="B64" s="138" t="s">
        <v>236</v>
      </c>
      <c r="C64" s="131" t="n">
        <v>503103</v>
      </c>
      <c r="D64" s="139"/>
      <c r="E64" s="140"/>
      <c r="F64" s="139" t="n">
        <v>1</v>
      </c>
      <c r="G64" s="140" t="n">
        <v>9.56</v>
      </c>
      <c r="H64" s="139" t="n">
        <v>2</v>
      </c>
      <c r="I64" s="140" t="n">
        <v>26.82</v>
      </c>
      <c r="J64" s="141" t="n">
        <v>2</v>
      </c>
      <c r="K64" s="142" t="n">
        <v>26.82</v>
      </c>
      <c r="L64" s="141" t="n">
        <v>3</v>
      </c>
      <c r="M64" s="142" t="n">
        <v>30.01</v>
      </c>
    </row>
    <row r="65" customFormat="false" ht="15.75" hidden="false" customHeight="false" outlineLevel="0" collapsed="false">
      <c r="A65" s="129" t="n">
        <v>56</v>
      </c>
      <c r="B65" s="138" t="s">
        <v>237</v>
      </c>
      <c r="C65" s="131" t="n">
        <v>508804</v>
      </c>
      <c r="D65" s="139"/>
      <c r="E65" s="140"/>
      <c r="F65" s="139" t="n">
        <v>1</v>
      </c>
      <c r="G65" s="140" t="n">
        <v>1.79</v>
      </c>
      <c r="H65" s="139" t="n">
        <v>3</v>
      </c>
      <c r="I65" s="140" t="n">
        <v>27.03</v>
      </c>
      <c r="J65" s="141" t="n">
        <v>3</v>
      </c>
      <c r="K65" s="142" t="n">
        <v>27.03</v>
      </c>
      <c r="L65" s="141" t="n">
        <v>3</v>
      </c>
      <c r="M65" s="142" t="n">
        <v>27.03</v>
      </c>
    </row>
    <row r="66" customFormat="false" ht="15.75" hidden="false" customHeight="false" outlineLevel="0" collapsed="false">
      <c r="A66" s="129" t="n">
        <v>57</v>
      </c>
      <c r="B66" s="138" t="s">
        <v>238</v>
      </c>
      <c r="C66" s="130" t="n">
        <v>510038</v>
      </c>
      <c r="D66" s="139"/>
      <c r="E66" s="140"/>
      <c r="F66" s="139"/>
      <c r="G66" s="140"/>
      <c r="H66" s="139" t="n">
        <v>1</v>
      </c>
      <c r="I66" s="140" t="n">
        <v>63.63</v>
      </c>
      <c r="J66" s="141" t="n">
        <v>2</v>
      </c>
      <c r="K66" s="142" t="n">
        <v>92.34</v>
      </c>
      <c r="L66" s="141" t="n">
        <v>3</v>
      </c>
      <c r="M66" s="142" t="n">
        <v>122.895</v>
      </c>
    </row>
    <row r="67" customFormat="false" ht="15.75" hidden="false" customHeight="false" outlineLevel="0" collapsed="false">
      <c r="A67" s="129" t="n">
        <v>58</v>
      </c>
      <c r="B67" s="138" t="s">
        <v>239</v>
      </c>
      <c r="C67" s="130" t="n">
        <v>580048</v>
      </c>
      <c r="D67" s="139"/>
      <c r="E67" s="140"/>
      <c r="F67" s="139"/>
      <c r="G67" s="140"/>
      <c r="H67" s="139" t="n">
        <v>1</v>
      </c>
      <c r="I67" s="140" t="n">
        <v>16.7</v>
      </c>
      <c r="J67" s="141" t="n">
        <v>1</v>
      </c>
      <c r="K67" s="142" t="n">
        <v>16.7</v>
      </c>
      <c r="L67" s="141" t="n">
        <v>1</v>
      </c>
      <c r="M67" s="142" t="n">
        <v>16.7</v>
      </c>
    </row>
    <row r="68" customFormat="false" ht="15.75" hidden="false" customHeight="false" outlineLevel="0" collapsed="false">
      <c r="A68" s="129" t="n">
        <v>59</v>
      </c>
      <c r="B68" s="138" t="s">
        <v>240</v>
      </c>
      <c r="C68" s="130" t="n">
        <v>660243</v>
      </c>
      <c r="D68" s="139"/>
      <c r="E68" s="140"/>
      <c r="F68" s="139"/>
      <c r="G68" s="140"/>
      <c r="H68" s="139"/>
      <c r="I68" s="140"/>
      <c r="J68" s="141"/>
      <c r="K68" s="142"/>
      <c r="L68" s="141" t="n">
        <v>2</v>
      </c>
      <c r="M68" s="142" t="n">
        <v>22.64</v>
      </c>
    </row>
    <row r="69" customFormat="false" ht="15.75" hidden="false" customHeight="false" outlineLevel="0" collapsed="false">
      <c r="A69" s="129" t="n">
        <v>60</v>
      </c>
      <c r="B69" s="138" t="s">
        <v>241</v>
      </c>
      <c r="C69" s="131" t="n">
        <v>730011</v>
      </c>
      <c r="D69" s="139"/>
      <c r="E69" s="140"/>
      <c r="F69" s="139" t="n">
        <v>1</v>
      </c>
      <c r="G69" s="140" t="n">
        <v>9.44</v>
      </c>
      <c r="H69" s="139" t="n">
        <v>1</v>
      </c>
      <c r="I69" s="140" t="n">
        <v>9.44</v>
      </c>
      <c r="J69" s="141" t="n">
        <v>2</v>
      </c>
      <c r="K69" s="142" t="n">
        <v>19.02</v>
      </c>
      <c r="L69" s="141" t="n">
        <v>5</v>
      </c>
      <c r="M69" s="142" t="n">
        <v>71.41</v>
      </c>
    </row>
    <row r="70" customFormat="false" ht="15.75" hidden="false" customHeight="false" outlineLevel="0" collapsed="false">
      <c r="A70" s="129" t="n">
        <v>61</v>
      </c>
      <c r="B70" s="138" t="s">
        <v>242</v>
      </c>
      <c r="C70" s="131" t="n">
        <v>740403</v>
      </c>
      <c r="D70" s="139"/>
      <c r="E70" s="140"/>
      <c r="F70" s="139" t="n">
        <v>1</v>
      </c>
      <c r="G70" s="140" t="n">
        <v>14.92</v>
      </c>
      <c r="H70" s="139" t="n">
        <v>1</v>
      </c>
      <c r="I70" s="140" t="n">
        <v>14.92</v>
      </c>
      <c r="J70" s="141" t="n">
        <v>1</v>
      </c>
      <c r="K70" s="142" t="n">
        <v>14.92</v>
      </c>
      <c r="L70" s="141" t="n">
        <v>1</v>
      </c>
      <c r="M70" s="142" t="n">
        <v>14.92</v>
      </c>
    </row>
    <row r="71" customFormat="false" ht="15.75" hidden="false" customHeight="false" outlineLevel="0" collapsed="false">
      <c r="A71" s="129" t="n">
        <v>62</v>
      </c>
      <c r="B71" s="138" t="s">
        <v>243</v>
      </c>
      <c r="C71" s="131" t="n">
        <v>740444</v>
      </c>
      <c r="D71" s="139"/>
      <c r="E71" s="140"/>
      <c r="F71" s="139" t="n">
        <v>1</v>
      </c>
      <c r="G71" s="140" t="n">
        <v>15.13</v>
      </c>
      <c r="H71" s="139" t="n">
        <v>1</v>
      </c>
      <c r="I71" s="140" t="n">
        <v>15.13</v>
      </c>
      <c r="J71" s="141" t="n">
        <v>1</v>
      </c>
      <c r="K71" s="142" t="n">
        <v>15.13</v>
      </c>
      <c r="L71" s="141" t="n">
        <v>1</v>
      </c>
      <c r="M71" s="142" t="n">
        <v>15.13</v>
      </c>
    </row>
    <row r="72" customFormat="false" ht="15.75" hidden="false" customHeight="false" outlineLevel="0" collapsed="false">
      <c r="A72" s="129" t="n">
        <v>63</v>
      </c>
      <c r="B72" s="138" t="s">
        <v>244</v>
      </c>
      <c r="C72" s="130" t="n">
        <v>772001</v>
      </c>
      <c r="D72" s="139"/>
      <c r="E72" s="140"/>
      <c r="F72" s="139"/>
      <c r="G72" s="140"/>
      <c r="H72" s="139"/>
      <c r="I72" s="140"/>
      <c r="J72" s="141"/>
      <c r="K72" s="142"/>
      <c r="L72" s="141" t="n">
        <v>1</v>
      </c>
      <c r="M72" s="142" t="n">
        <v>15.38</v>
      </c>
    </row>
    <row r="73" customFormat="false" ht="15.75" hidden="false" customHeight="false" outlineLevel="0" collapsed="false">
      <c r="A73" s="129" t="n">
        <v>64</v>
      </c>
      <c r="B73" s="138" t="s">
        <v>245</v>
      </c>
      <c r="C73" s="130" t="n">
        <v>772240</v>
      </c>
      <c r="D73" s="139"/>
      <c r="E73" s="140"/>
      <c r="F73" s="139"/>
      <c r="G73" s="140"/>
      <c r="H73" s="139"/>
      <c r="I73" s="140"/>
      <c r="J73" s="141"/>
      <c r="K73" s="142"/>
      <c r="L73" s="141" t="n">
        <v>2</v>
      </c>
      <c r="M73" s="142" t="n">
        <v>111.15</v>
      </c>
    </row>
    <row r="74" customFormat="false" ht="15.75" hidden="false" customHeight="false" outlineLevel="0" collapsed="false">
      <c r="A74" s="129" t="n">
        <v>65</v>
      </c>
      <c r="B74" s="138" t="s">
        <v>246</v>
      </c>
      <c r="C74" s="130" t="n">
        <v>772242</v>
      </c>
      <c r="D74" s="139"/>
      <c r="E74" s="140"/>
      <c r="F74" s="139"/>
      <c r="G74" s="140"/>
      <c r="H74" s="139" t="n">
        <v>1</v>
      </c>
      <c r="I74" s="140" t="n">
        <v>31.26</v>
      </c>
      <c r="J74" s="141" t="n">
        <v>1</v>
      </c>
      <c r="K74" s="142" t="n">
        <v>31.26</v>
      </c>
      <c r="L74" s="141" t="n">
        <v>1</v>
      </c>
      <c r="M74" s="142" t="n">
        <v>31.26</v>
      </c>
    </row>
    <row r="75" customFormat="false" ht="15.75" hidden="false" customHeight="false" outlineLevel="0" collapsed="false">
      <c r="A75" s="129" t="n">
        <v>66</v>
      </c>
      <c r="B75" s="138" t="s">
        <v>247</v>
      </c>
      <c r="C75" s="131" t="n">
        <v>774504</v>
      </c>
      <c r="D75" s="139"/>
      <c r="E75" s="140"/>
      <c r="F75" s="139" t="n">
        <v>1</v>
      </c>
      <c r="G75" s="140" t="n">
        <v>23.12</v>
      </c>
      <c r="H75" s="139" t="n">
        <v>1</v>
      </c>
      <c r="I75" s="140" t="n">
        <v>23.12</v>
      </c>
      <c r="J75" s="141" t="n">
        <v>1</v>
      </c>
      <c r="K75" s="142" t="n">
        <v>23.12</v>
      </c>
      <c r="L75" s="141" t="n">
        <v>1</v>
      </c>
      <c r="M75" s="142" t="n">
        <v>23.115</v>
      </c>
    </row>
    <row r="76" customFormat="false" ht="15.75" hidden="false" customHeight="false" outlineLevel="0" collapsed="false">
      <c r="A76" s="129" t="n">
        <v>67</v>
      </c>
      <c r="B76" s="138" t="s">
        <v>248</v>
      </c>
      <c r="C76" s="130" t="n">
        <v>810149</v>
      </c>
      <c r="D76" s="139"/>
      <c r="E76" s="140"/>
      <c r="F76" s="139"/>
      <c r="G76" s="140"/>
      <c r="H76" s="139"/>
      <c r="I76" s="140"/>
      <c r="J76" s="141"/>
      <c r="K76" s="142"/>
      <c r="L76" s="141" t="n">
        <v>1</v>
      </c>
      <c r="M76" s="142" t="n">
        <v>31.05</v>
      </c>
    </row>
    <row r="77" customFormat="false" ht="15.75" hidden="false" customHeight="false" outlineLevel="0" collapsed="false">
      <c r="A77" s="129" t="n">
        <v>68</v>
      </c>
      <c r="B77" s="138" t="s">
        <v>249</v>
      </c>
      <c r="C77" s="131" t="n">
        <v>840001</v>
      </c>
      <c r="D77" s="139"/>
      <c r="E77" s="140"/>
      <c r="F77" s="139" t="n">
        <v>1</v>
      </c>
      <c r="G77" s="140" t="n">
        <v>34.63</v>
      </c>
      <c r="H77" s="139" t="n">
        <v>1</v>
      </c>
      <c r="I77" s="140" t="n">
        <v>34.63</v>
      </c>
      <c r="J77" s="141" t="n">
        <v>1</v>
      </c>
      <c r="K77" s="142" t="n">
        <v>34.63</v>
      </c>
      <c r="L77" s="141" t="n">
        <v>1</v>
      </c>
      <c r="M77" s="142" t="n">
        <v>34.63</v>
      </c>
    </row>
    <row r="78" customFormat="false" ht="15.75" hidden="false" customHeight="false" outlineLevel="0" collapsed="false">
      <c r="A78" s="129"/>
      <c r="B78" s="134" t="s">
        <v>250</v>
      </c>
      <c r="C78" s="135"/>
      <c r="D78" s="136" t="n">
        <f aca="false">SUM(D80:D87)</f>
        <v>13</v>
      </c>
      <c r="E78" s="137" t="n">
        <f aca="false">SUM(E80:E87)</f>
        <v>650</v>
      </c>
      <c r="F78" s="136" t="n">
        <f aca="false">SUM(F80:F87)</f>
        <v>16</v>
      </c>
      <c r="G78" s="137" t="n">
        <f aca="false">SUM(G80:G87)</f>
        <v>794.54</v>
      </c>
      <c r="H78" s="136" t="n">
        <f aca="false">SUM(H80:H87)</f>
        <v>18</v>
      </c>
      <c r="I78" s="137" t="n">
        <f aca="false">SUM(I80:I87)</f>
        <v>848.85</v>
      </c>
      <c r="J78" s="136" t="n">
        <f aca="false">SUM(J80:J87)</f>
        <v>21</v>
      </c>
      <c r="K78" s="137" t="n">
        <f aca="false">SUM(K80:K87)</f>
        <v>902.08</v>
      </c>
      <c r="L78" s="136" t="n">
        <f aca="false">SUM(L79:L87)</f>
        <v>19</v>
      </c>
      <c r="M78" s="137" t="n">
        <f aca="false">SUM(M79:M87)</f>
        <v>806.35</v>
      </c>
    </row>
    <row r="79" customFormat="false" ht="15.75" hidden="false" customHeight="false" outlineLevel="0" collapsed="false">
      <c r="A79" s="129" t="n">
        <v>69</v>
      </c>
      <c r="B79" s="143" t="s">
        <v>251</v>
      </c>
      <c r="C79" s="145" t="n">
        <v>240114</v>
      </c>
      <c r="D79" s="136"/>
      <c r="E79" s="137"/>
      <c r="F79" s="136"/>
      <c r="G79" s="137"/>
      <c r="H79" s="136"/>
      <c r="I79" s="137"/>
      <c r="J79" s="136"/>
      <c r="K79" s="137"/>
      <c r="L79" s="139" t="n">
        <v>1</v>
      </c>
      <c r="M79" s="140" t="n">
        <v>60.08</v>
      </c>
    </row>
    <row r="80" customFormat="false" ht="15.75" hidden="false" customHeight="false" outlineLevel="0" collapsed="false">
      <c r="A80" s="129" t="n">
        <v>70</v>
      </c>
      <c r="B80" s="138" t="s">
        <v>252</v>
      </c>
      <c r="C80" s="130" t="n">
        <v>506101</v>
      </c>
      <c r="D80" s="136"/>
      <c r="E80" s="137"/>
      <c r="F80" s="136"/>
      <c r="G80" s="137"/>
      <c r="H80" s="139"/>
      <c r="I80" s="140"/>
      <c r="J80" s="141" t="n">
        <v>1</v>
      </c>
      <c r="K80" s="142" t="n">
        <v>18.53</v>
      </c>
      <c r="L80" s="141" t="n">
        <v>1</v>
      </c>
      <c r="M80" s="140" t="n">
        <v>18.53</v>
      </c>
    </row>
    <row r="81" customFormat="false" ht="15.75" hidden="false" customHeight="false" outlineLevel="0" collapsed="false">
      <c r="A81" s="129" t="n">
        <v>71</v>
      </c>
      <c r="B81" s="138" t="s">
        <v>253</v>
      </c>
      <c r="C81" s="131" t="n">
        <v>773335</v>
      </c>
      <c r="D81" s="139"/>
      <c r="E81" s="140"/>
      <c r="F81" s="139" t="n">
        <v>3</v>
      </c>
      <c r="G81" s="140" t="n">
        <v>144.54</v>
      </c>
      <c r="H81" s="139" t="n">
        <v>4</v>
      </c>
      <c r="I81" s="140" t="n">
        <v>178.97</v>
      </c>
      <c r="J81" s="141" t="n">
        <v>4</v>
      </c>
      <c r="K81" s="142" t="n">
        <v>178.97</v>
      </c>
      <c r="L81" s="141" t="n">
        <v>6</v>
      </c>
      <c r="M81" s="140" t="n">
        <v>270.45</v>
      </c>
    </row>
    <row r="82" customFormat="false" ht="15.75" hidden="false" customHeight="false" outlineLevel="0" collapsed="false">
      <c r="A82" s="129" t="n">
        <v>72</v>
      </c>
      <c r="B82" s="138" t="s">
        <v>254</v>
      </c>
      <c r="C82" s="130" t="n">
        <v>773336</v>
      </c>
      <c r="D82" s="139"/>
      <c r="E82" s="140"/>
      <c r="F82" s="139"/>
      <c r="G82" s="140"/>
      <c r="H82" s="139" t="n">
        <v>1</v>
      </c>
      <c r="I82" s="140" t="n">
        <v>19.88</v>
      </c>
      <c r="J82" s="141" t="n">
        <v>2</v>
      </c>
      <c r="K82" s="142" t="n">
        <v>25.63</v>
      </c>
      <c r="L82" s="141" t="n">
        <v>2</v>
      </c>
      <c r="M82" s="140" t="n">
        <v>25.63</v>
      </c>
    </row>
    <row r="83" customFormat="false" ht="15.75" hidden="false" customHeight="false" outlineLevel="0" collapsed="false">
      <c r="A83" s="129" t="n">
        <v>73</v>
      </c>
      <c r="B83" s="138" t="s">
        <v>255</v>
      </c>
      <c r="C83" s="131" t="n">
        <v>773337</v>
      </c>
      <c r="D83" s="139" t="n">
        <v>12</v>
      </c>
      <c r="E83" s="140" t="n">
        <v>600</v>
      </c>
      <c r="F83" s="139" t="n">
        <v>12</v>
      </c>
      <c r="G83" s="140" t="n">
        <v>600</v>
      </c>
      <c r="H83" s="139" t="n">
        <v>12</v>
      </c>
      <c r="I83" s="140" t="n">
        <v>600</v>
      </c>
      <c r="J83" s="141" t="n">
        <v>12</v>
      </c>
      <c r="K83" s="142" t="n">
        <v>600</v>
      </c>
      <c r="L83" s="141" t="n">
        <v>2</v>
      </c>
      <c r="M83" s="140" t="n">
        <v>59.87</v>
      </c>
    </row>
    <row r="84" customFormat="false" ht="15.75" hidden="false" customHeight="false" outlineLevel="0" collapsed="false">
      <c r="A84" s="129" t="n">
        <v>74</v>
      </c>
      <c r="B84" s="138" t="s">
        <v>256</v>
      </c>
      <c r="C84" s="130" t="n">
        <v>774303</v>
      </c>
      <c r="D84" s="139"/>
      <c r="E84" s="140"/>
      <c r="F84" s="139"/>
      <c r="G84" s="140"/>
      <c r="H84" s="139"/>
      <c r="I84" s="140"/>
      <c r="J84" s="141"/>
      <c r="K84" s="142"/>
      <c r="L84" s="141" t="n">
        <v>1</v>
      </c>
      <c r="M84" s="140" t="n">
        <v>72.81</v>
      </c>
    </row>
    <row r="85" customFormat="false" ht="15.75" hidden="false" customHeight="false" outlineLevel="0" collapsed="false">
      <c r="A85" s="129" t="n">
        <v>75</v>
      </c>
      <c r="B85" s="138" t="s">
        <v>257</v>
      </c>
      <c r="C85" s="130" t="n">
        <v>774696</v>
      </c>
      <c r="D85" s="139"/>
      <c r="E85" s="140"/>
      <c r="F85" s="139"/>
      <c r="G85" s="140"/>
      <c r="H85" s="139"/>
      <c r="I85" s="140"/>
      <c r="J85" s="141" t="n">
        <v>1</v>
      </c>
      <c r="K85" s="142" t="n">
        <v>28.95</v>
      </c>
      <c r="L85" s="141" t="n">
        <v>1</v>
      </c>
      <c r="M85" s="140" t="n">
        <v>28.95</v>
      </c>
    </row>
    <row r="86" customFormat="false" ht="15.75" hidden="false" customHeight="false" outlineLevel="0" collapsed="false">
      <c r="A86" s="129" t="n">
        <v>76</v>
      </c>
      <c r="B86" s="138" t="s">
        <v>258</v>
      </c>
      <c r="C86" s="130" t="n">
        <v>774697</v>
      </c>
      <c r="D86" s="139"/>
      <c r="E86" s="140"/>
      <c r="F86" s="139"/>
      <c r="G86" s="140"/>
      <c r="H86" s="139"/>
      <c r="I86" s="140"/>
      <c r="J86" s="141"/>
      <c r="K86" s="142"/>
      <c r="L86" s="141" t="n">
        <v>1</v>
      </c>
      <c r="M86" s="140" t="n">
        <v>60.63</v>
      </c>
    </row>
    <row r="87" customFormat="false" ht="15.75" hidden="false" customHeight="false" outlineLevel="0" collapsed="false">
      <c r="A87" s="129" t="n">
        <v>77</v>
      </c>
      <c r="B87" s="138" t="s">
        <v>259</v>
      </c>
      <c r="C87" s="131" t="n">
        <v>780295</v>
      </c>
      <c r="D87" s="139" t="n">
        <v>1</v>
      </c>
      <c r="E87" s="140" t="n">
        <v>50</v>
      </c>
      <c r="F87" s="139" t="n">
        <v>1</v>
      </c>
      <c r="G87" s="140" t="n">
        <v>50</v>
      </c>
      <c r="H87" s="139" t="n">
        <v>1</v>
      </c>
      <c r="I87" s="140" t="n">
        <v>50</v>
      </c>
      <c r="J87" s="141" t="n">
        <v>1</v>
      </c>
      <c r="K87" s="142" t="n">
        <v>50</v>
      </c>
      <c r="L87" s="141" t="n">
        <v>4</v>
      </c>
      <c r="M87" s="140" t="n">
        <v>209.4</v>
      </c>
    </row>
    <row r="88" customFormat="false" ht="15.75" hidden="false" customHeight="false" outlineLevel="0" collapsed="false">
      <c r="A88" s="146"/>
      <c r="B88" s="134" t="s">
        <v>260</v>
      </c>
      <c r="C88" s="128"/>
      <c r="D88" s="136" t="n">
        <f aca="false">SUM(D78+D60+D8)</f>
        <v>279</v>
      </c>
      <c r="E88" s="137" t="n">
        <f aca="false">E78+E60+E8</f>
        <v>24911</v>
      </c>
      <c r="F88" s="136" t="n">
        <f aca="false">SUM(F78+F60+F8)</f>
        <v>309</v>
      </c>
      <c r="G88" s="137" t="n">
        <f aca="false">G78+G60+G8</f>
        <v>25061.28</v>
      </c>
      <c r="H88" s="136" t="n">
        <f aca="false">H78+H60+H8</f>
        <v>360</v>
      </c>
      <c r="I88" s="137" t="n">
        <f aca="false">I78+I60+I8</f>
        <v>25061.28</v>
      </c>
      <c r="J88" s="136" t="n">
        <f aca="false">J78+J60+J8</f>
        <v>468</v>
      </c>
      <c r="K88" s="137" t="n">
        <f aca="false">K78+K60+K8</f>
        <v>23030.28</v>
      </c>
      <c r="L88" s="136" t="n">
        <f aca="false">L78+L60+L8</f>
        <v>567</v>
      </c>
      <c r="M88" s="137" t="n">
        <f aca="false">M78+M60+M8</f>
        <v>24000.05</v>
      </c>
    </row>
  </sheetData>
  <mergeCells count="12">
    <mergeCell ref="H1:I1"/>
    <mergeCell ref="J1:K1"/>
    <mergeCell ref="L1:M1"/>
    <mergeCell ref="A3:M3"/>
    <mergeCell ref="A5:A6"/>
    <mergeCell ref="B5:B6"/>
    <mergeCell ref="C5:C6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47916666666667" right="0.340277777777778" top="0.559722222222222" bottom="0.3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798" activePane="bottomRight" state="frozen"/>
      <selection pane="topLeft" activeCell="A1" activeCellId="0" sqref="A1"/>
      <selection pane="topRight" activeCell="D1" activeCellId="0" sqref="D1"/>
      <selection pane="bottomLeft" activeCell="A798" activeCellId="0" sqref="A798"/>
      <selection pane="bottomRight" activeCell="M866" activeCellId="0" sqref="M8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11.42"/>
    <col collapsed="false" customWidth="true" hidden="false" outlineLevel="0" max="2" min="2" style="147" width="13.41"/>
    <col collapsed="false" customWidth="true" hidden="false" outlineLevel="0" max="3" min="3" style="147" width="3.14"/>
    <col collapsed="false" customWidth="true" hidden="false" outlineLevel="0" max="4" min="4" style="147" width="10.41"/>
    <col collapsed="false" customWidth="true" hidden="false" outlineLevel="0" max="5" min="5" style="147" width="10.28"/>
    <col collapsed="false" customWidth="true" hidden="false" outlineLevel="0" max="6" min="6" style="147" width="11.13"/>
    <col collapsed="false" customWidth="true" hidden="false" outlineLevel="0" max="7" min="7" style="147" width="10.99"/>
    <col collapsed="false" customWidth="true" hidden="false" outlineLevel="0" max="8" min="8" style="147" width="9.99"/>
    <col collapsed="false" customWidth="true" hidden="false" outlineLevel="0" max="9" min="9" style="147" width="10.28"/>
    <col collapsed="false" customWidth="true" hidden="false" outlineLevel="0" max="10" min="10" style="147" width="13.28"/>
    <col collapsed="false" customWidth="true" hidden="false" outlineLevel="0" max="11" min="11" style="147" width="11.13"/>
    <col collapsed="false" customWidth="true" hidden="false" outlineLevel="0" max="12" min="12" style="147" width="12.42"/>
    <col collapsed="false" customWidth="true" hidden="false" outlineLevel="0" max="13" min="13" style="147" width="11.56"/>
    <col collapsed="false" customWidth="true" hidden="false" outlineLevel="0" max="14" min="14" style="147" width="11.85"/>
    <col collapsed="false" customWidth="true" hidden="false" outlineLevel="0" max="15" min="15" style="147" width="12.28"/>
  </cols>
  <sheetData>
    <row r="1" customFormat="false" ht="42" hidden="false" customHeight="true" outlineLevel="0" collapsed="false">
      <c r="M1" s="148" t="s">
        <v>261</v>
      </c>
      <c r="N1" s="148"/>
      <c r="O1" s="148"/>
    </row>
    <row r="2" customFormat="false" ht="18" hidden="false" customHeight="true" outlineLevel="0" collapsed="false">
      <c r="A2" s="149" t="s">
        <v>262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</row>
    <row r="3" customFormat="false" ht="7.5" hidden="false" customHeight="true" outlineLevel="0" collapsed="false"/>
    <row r="4" customFormat="false" ht="30.75" hidden="false" customHeight="true" outlineLevel="0" collapsed="false">
      <c r="A4" s="150" t="s">
        <v>263</v>
      </c>
      <c r="B4" s="151" t="s">
        <v>264</v>
      </c>
      <c r="C4" s="151"/>
      <c r="D4" s="150" t="s">
        <v>6</v>
      </c>
      <c r="E4" s="150"/>
      <c r="F4" s="150"/>
      <c r="G4" s="150"/>
      <c r="H4" s="150"/>
      <c r="I4" s="150"/>
      <c r="J4" s="150" t="s">
        <v>265</v>
      </c>
      <c r="K4" s="150"/>
      <c r="L4" s="150"/>
      <c r="M4" s="150"/>
      <c r="N4" s="150"/>
      <c r="O4" s="150"/>
    </row>
    <row r="5" customFormat="false" ht="52.5" hidden="false" customHeight="true" outlineLevel="0" collapsed="false">
      <c r="A5" s="150"/>
      <c r="B5" s="151"/>
      <c r="C5" s="151"/>
      <c r="D5" s="152" t="s">
        <v>266</v>
      </c>
      <c r="E5" s="152" t="s">
        <v>9</v>
      </c>
      <c r="F5" s="152" t="s">
        <v>267</v>
      </c>
      <c r="G5" s="152" t="s">
        <v>268</v>
      </c>
      <c r="H5" s="152" t="s">
        <v>12</v>
      </c>
      <c r="I5" s="152" t="s">
        <v>269</v>
      </c>
      <c r="J5" s="152" t="s">
        <v>266</v>
      </c>
      <c r="K5" s="152" t="s">
        <v>9</v>
      </c>
      <c r="L5" s="152" t="s">
        <v>267</v>
      </c>
      <c r="M5" s="152" t="s">
        <v>268</v>
      </c>
      <c r="N5" s="152" t="s">
        <v>12</v>
      </c>
      <c r="O5" s="152" t="s">
        <v>269</v>
      </c>
    </row>
    <row r="6" customFormat="false" ht="12.75" hidden="false" customHeight="true" outlineLevel="0" collapsed="false">
      <c r="A6" s="153" t="s">
        <v>270</v>
      </c>
      <c r="B6" s="154" t="s">
        <v>271</v>
      </c>
      <c r="C6" s="150" t="s">
        <v>272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</row>
    <row r="7" customFormat="false" ht="12.75" hidden="false" customHeight="false" outlineLevel="0" collapsed="false">
      <c r="A7" s="153"/>
      <c r="B7" s="154" t="s">
        <v>271</v>
      </c>
      <c r="C7" s="150" t="s">
        <v>273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</row>
    <row r="8" customFormat="false" ht="12.75" hidden="false" customHeight="false" outlineLevel="0" collapsed="false">
      <c r="A8" s="153"/>
      <c r="B8" s="154" t="s">
        <v>274</v>
      </c>
      <c r="C8" s="150" t="s">
        <v>272</v>
      </c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</row>
    <row r="9" customFormat="false" ht="12.75" hidden="false" customHeight="false" outlineLevel="0" collapsed="false">
      <c r="A9" s="153"/>
      <c r="B9" s="154" t="s">
        <v>274</v>
      </c>
      <c r="C9" s="150" t="s">
        <v>273</v>
      </c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</row>
    <row r="10" customFormat="false" ht="12.75" hidden="false" customHeight="false" outlineLevel="0" collapsed="false">
      <c r="A10" s="153"/>
      <c r="B10" s="154" t="s">
        <v>275</v>
      </c>
      <c r="C10" s="150" t="s">
        <v>272</v>
      </c>
      <c r="D10" s="155"/>
      <c r="E10" s="156" t="n">
        <v>1</v>
      </c>
      <c r="F10" s="155"/>
      <c r="G10" s="155"/>
      <c r="H10" s="155"/>
      <c r="I10" s="156" t="n">
        <v>1</v>
      </c>
      <c r="J10" s="155"/>
      <c r="K10" s="156" t="n">
        <v>291</v>
      </c>
      <c r="L10" s="155"/>
      <c r="M10" s="155"/>
      <c r="N10" s="155"/>
      <c r="O10" s="156" t="n">
        <v>291</v>
      </c>
    </row>
    <row r="11" customFormat="false" ht="12.75" hidden="false" customHeight="false" outlineLevel="0" collapsed="false">
      <c r="A11" s="153"/>
      <c r="B11" s="154" t="s">
        <v>275</v>
      </c>
      <c r="C11" s="150" t="s">
        <v>273</v>
      </c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</row>
    <row r="12" customFormat="false" ht="12.75" hidden="false" customHeight="false" outlineLevel="0" collapsed="false">
      <c r="A12" s="153"/>
      <c r="B12" s="154" t="s">
        <v>276</v>
      </c>
      <c r="C12" s="150" t="s">
        <v>272</v>
      </c>
      <c r="D12" s="156" t="n">
        <v>65</v>
      </c>
      <c r="E12" s="156" t="n">
        <v>9</v>
      </c>
      <c r="F12" s="156" t="n">
        <v>17</v>
      </c>
      <c r="G12" s="156" t="n">
        <v>39</v>
      </c>
      <c r="H12" s="156" t="n">
        <v>3</v>
      </c>
      <c r="I12" s="156" t="n">
        <v>133</v>
      </c>
      <c r="J12" s="157" t="n">
        <v>7469</v>
      </c>
      <c r="K12" s="157" t="n">
        <v>1034</v>
      </c>
      <c r="L12" s="157" t="n">
        <v>1953</v>
      </c>
      <c r="M12" s="157" t="n">
        <v>4481</v>
      </c>
      <c r="N12" s="156" t="n">
        <v>345</v>
      </c>
      <c r="O12" s="157" t="n">
        <v>15282</v>
      </c>
    </row>
    <row r="13" customFormat="false" ht="12.75" hidden="false" customHeight="false" outlineLevel="0" collapsed="false">
      <c r="A13" s="153"/>
      <c r="B13" s="154" t="s">
        <v>276</v>
      </c>
      <c r="C13" s="150" t="s">
        <v>273</v>
      </c>
      <c r="D13" s="156" t="n">
        <v>50</v>
      </c>
      <c r="E13" s="156" t="n">
        <v>12</v>
      </c>
      <c r="F13" s="156" t="n">
        <v>18</v>
      </c>
      <c r="G13" s="156" t="n">
        <v>27</v>
      </c>
      <c r="H13" s="156" t="n">
        <v>5</v>
      </c>
      <c r="I13" s="156" t="n">
        <v>112</v>
      </c>
      <c r="J13" s="157" t="n">
        <v>10599</v>
      </c>
      <c r="K13" s="157" t="n">
        <v>2544</v>
      </c>
      <c r="L13" s="157" t="n">
        <v>3816</v>
      </c>
      <c r="M13" s="157" t="n">
        <v>5724</v>
      </c>
      <c r="N13" s="157" t="n">
        <v>1060</v>
      </c>
      <c r="O13" s="157" t="n">
        <v>23743</v>
      </c>
    </row>
    <row r="14" customFormat="false" ht="12.75" hidden="false" customHeight="false" outlineLevel="0" collapsed="false">
      <c r="A14" s="153"/>
      <c r="B14" s="154" t="s">
        <v>277</v>
      </c>
      <c r="C14" s="150" t="s">
        <v>272</v>
      </c>
      <c r="D14" s="157" t="n">
        <v>2387</v>
      </c>
      <c r="E14" s="156" t="n">
        <v>775</v>
      </c>
      <c r="F14" s="156" t="n">
        <v>551</v>
      </c>
      <c r="G14" s="157" t="n">
        <v>1120</v>
      </c>
      <c r="H14" s="156" t="n">
        <v>114</v>
      </c>
      <c r="I14" s="157" t="n">
        <v>4947</v>
      </c>
      <c r="J14" s="157" t="n">
        <v>263032</v>
      </c>
      <c r="K14" s="157" t="n">
        <v>85400</v>
      </c>
      <c r="L14" s="157" t="n">
        <v>60717</v>
      </c>
      <c r="M14" s="157" t="n">
        <v>123417</v>
      </c>
      <c r="N14" s="157" t="n">
        <v>12562</v>
      </c>
      <c r="O14" s="157" t="n">
        <v>545128</v>
      </c>
    </row>
    <row r="15" customFormat="false" ht="12.75" hidden="false" customHeight="false" outlineLevel="0" collapsed="false">
      <c r="A15" s="153"/>
      <c r="B15" s="154" t="s">
        <v>278</v>
      </c>
      <c r="C15" s="150" t="s">
        <v>273</v>
      </c>
      <c r="D15" s="157" t="n">
        <v>2886</v>
      </c>
      <c r="E15" s="156" t="n">
        <v>849</v>
      </c>
      <c r="F15" s="156" t="n">
        <v>633</v>
      </c>
      <c r="G15" s="157" t="n">
        <v>1317</v>
      </c>
      <c r="H15" s="156" t="n">
        <v>162</v>
      </c>
      <c r="I15" s="157" t="n">
        <v>5847</v>
      </c>
      <c r="J15" s="157" t="n">
        <v>634976</v>
      </c>
      <c r="K15" s="157" t="n">
        <v>186796</v>
      </c>
      <c r="L15" s="157" t="n">
        <v>139272</v>
      </c>
      <c r="M15" s="157" t="n">
        <v>289766</v>
      </c>
      <c r="N15" s="157" t="n">
        <v>35643</v>
      </c>
      <c r="O15" s="157" t="n">
        <v>1286453</v>
      </c>
    </row>
    <row r="16" customFormat="false" ht="12.75" hidden="false" customHeight="false" outlineLevel="0" collapsed="false">
      <c r="A16" s="153"/>
      <c r="B16" s="154" t="s">
        <v>279</v>
      </c>
      <c r="C16" s="150" t="s">
        <v>272</v>
      </c>
      <c r="D16" s="156" t="n">
        <v>544</v>
      </c>
      <c r="E16" s="156" t="n">
        <v>170</v>
      </c>
      <c r="F16" s="156" t="n">
        <v>78</v>
      </c>
      <c r="G16" s="156" t="n">
        <v>327</v>
      </c>
      <c r="H16" s="156" t="n">
        <v>16</v>
      </c>
      <c r="I16" s="157" t="n">
        <v>1135</v>
      </c>
      <c r="J16" s="157" t="n">
        <v>89768</v>
      </c>
      <c r="K16" s="157" t="n">
        <v>28052</v>
      </c>
      <c r="L16" s="157" t="n">
        <v>12871</v>
      </c>
      <c r="M16" s="157" t="n">
        <v>53960</v>
      </c>
      <c r="N16" s="157" t="n">
        <v>2640</v>
      </c>
      <c r="O16" s="157" t="n">
        <v>187291</v>
      </c>
    </row>
    <row r="17" customFormat="false" ht="12.75" hidden="false" customHeight="false" outlineLevel="0" collapsed="false">
      <c r="A17" s="153"/>
      <c r="B17" s="154" t="s">
        <v>280</v>
      </c>
      <c r="C17" s="150" t="s">
        <v>273</v>
      </c>
      <c r="D17" s="157" t="n">
        <v>1499</v>
      </c>
      <c r="E17" s="156" t="n">
        <v>429</v>
      </c>
      <c r="F17" s="156" t="n">
        <v>229</v>
      </c>
      <c r="G17" s="156" t="n">
        <v>927</v>
      </c>
      <c r="H17" s="156" t="n">
        <v>45</v>
      </c>
      <c r="I17" s="157" t="n">
        <v>3129</v>
      </c>
      <c r="J17" s="157" t="n">
        <v>316632</v>
      </c>
      <c r="K17" s="157" t="n">
        <v>90617</v>
      </c>
      <c r="L17" s="157" t="n">
        <v>48371</v>
      </c>
      <c r="M17" s="157" t="n">
        <v>195809</v>
      </c>
      <c r="N17" s="157" t="n">
        <v>9505</v>
      </c>
      <c r="O17" s="157" t="n">
        <v>660934</v>
      </c>
    </row>
    <row r="18" customFormat="false" ht="12.75" hidden="false" customHeight="true" outlineLevel="0" collapsed="false">
      <c r="A18" s="153"/>
      <c r="B18" s="154" t="s">
        <v>269</v>
      </c>
      <c r="C18" s="154"/>
      <c r="D18" s="157" t="n">
        <v>7431</v>
      </c>
      <c r="E18" s="157" t="n">
        <v>2245</v>
      </c>
      <c r="F18" s="157" t="n">
        <v>1526</v>
      </c>
      <c r="G18" s="157" t="n">
        <v>3757</v>
      </c>
      <c r="H18" s="156" t="n">
        <v>345</v>
      </c>
      <c r="I18" s="158" t="n">
        <v>15304</v>
      </c>
      <c r="J18" s="157" t="n">
        <v>1322476</v>
      </c>
      <c r="K18" s="157" t="n">
        <v>394734</v>
      </c>
      <c r="L18" s="157" t="n">
        <v>267000</v>
      </c>
      <c r="M18" s="157" t="n">
        <v>673157</v>
      </c>
      <c r="N18" s="157" t="n">
        <v>61755</v>
      </c>
      <c r="O18" s="159" t="n">
        <v>2719122</v>
      </c>
    </row>
    <row r="19" customFormat="false" ht="12.75" hidden="false" customHeight="true" outlineLevel="0" collapsed="false">
      <c r="A19" s="153" t="s">
        <v>281</v>
      </c>
      <c r="B19" s="154" t="s">
        <v>271</v>
      </c>
      <c r="C19" s="150" t="s">
        <v>272</v>
      </c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</row>
    <row r="20" customFormat="false" ht="12.75" hidden="false" customHeight="false" outlineLevel="0" collapsed="false">
      <c r="A20" s="153"/>
      <c r="B20" s="154" t="s">
        <v>271</v>
      </c>
      <c r="C20" s="150" t="s">
        <v>273</v>
      </c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</row>
    <row r="21" customFormat="false" ht="12.75" hidden="false" customHeight="false" outlineLevel="0" collapsed="false">
      <c r="A21" s="153"/>
      <c r="B21" s="154" t="s">
        <v>274</v>
      </c>
      <c r="C21" s="150" t="s">
        <v>272</v>
      </c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</row>
    <row r="22" customFormat="false" ht="12.75" hidden="false" customHeight="false" outlineLevel="0" collapsed="false">
      <c r="A22" s="153"/>
      <c r="B22" s="154" t="s">
        <v>274</v>
      </c>
      <c r="C22" s="150" t="s">
        <v>273</v>
      </c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</row>
    <row r="23" customFormat="false" ht="12.75" hidden="false" customHeight="false" outlineLevel="0" collapsed="false">
      <c r="A23" s="153"/>
      <c r="B23" s="154" t="s">
        <v>275</v>
      </c>
      <c r="C23" s="150" t="s">
        <v>272</v>
      </c>
      <c r="D23" s="156" t="n">
        <v>1</v>
      </c>
      <c r="E23" s="156" t="n">
        <v>2</v>
      </c>
      <c r="F23" s="156" t="n">
        <v>1</v>
      </c>
      <c r="G23" s="156" t="n">
        <v>4</v>
      </c>
      <c r="H23" s="156" t="n">
        <v>2</v>
      </c>
      <c r="I23" s="156" t="n">
        <v>10</v>
      </c>
      <c r="J23" s="156" t="n">
        <v>291</v>
      </c>
      <c r="K23" s="156" t="n">
        <v>582</v>
      </c>
      <c r="L23" s="156" t="n">
        <v>291</v>
      </c>
      <c r="M23" s="157" t="n">
        <v>1164</v>
      </c>
      <c r="N23" s="156" t="n">
        <v>582</v>
      </c>
      <c r="O23" s="157" t="n">
        <v>2910</v>
      </c>
    </row>
    <row r="24" customFormat="false" ht="12.75" hidden="false" customHeight="false" outlineLevel="0" collapsed="false">
      <c r="A24" s="153"/>
      <c r="B24" s="154" t="s">
        <v>275</v>
      </c>
      <c r="C24" s="150" t="s">
        <v>273</v>
      </c>
      <c r="D24" s="156" t="n">
        <v>6</v>
      </c>
      <c r="E24" s="156" t="n">
        <v>3</v>
      </c>
      <c r="F24" s="156" t="n">
        <v>3</v>
      </c>
      <c r="G24" s="155"/>
      <c r="H24" s="156" t="n">
        <v>4</v>
      </c>
      <c r="I24" s="156" t="n">
        <v>16</v>
      </c>
      <c r="J24" s="157" t="n">
        <v>1881</v>
      </c>
      <c r="K24" s="156" t="n">
        <v>940</v>
      </c>
      <c r="L24" s="156" t="n">
        <v>940</v>
      </c>
      <c r="M24" s="155"/>
      <c r="N24" s="157" t="n">
        <v>1254</v>
      </c>
      <c r="O24" s="157" t="n">
        <v>5015</v>
      </c>
    </row>
    <row r="25" customFormat="false" ht="12.75" hidden="false" customHeight="false" outlineLevel="0" collapsed="false">
      <c r="A25" s="153"/>
      <c r="B25" s="154" t="s">
        <v>276</v>
      </c>
      <c r="C25" s="150" t="s">
        <v>272</v>
      </c>
      <c r="D25" s="156" t="n">
        <v>80</v>
      </c>
      <c r="E25" s="156" t="n">
        <v>37</v>
      </c>
      <c r="F25" s="156" t="n">
        <v>52</v>
      </c>
      <c r="G25" s="156" t="n">
        <v>18</v>
      </c>
      <c r="H25" s="156" t="n">
        <v>44</v>
      </c>
      <c r="I25" s="156" t="n">
        <v>231</v>
      </c>
      <c r="J25" s="157" t="n">
        <v>9192</v>
      </c>
      <c r="K25" s="157" t="n">
        <v>4251</v>
      </c>
      <c r="L25" s="157" t="n">
        <v>5975</v>
      </c>
      <c r="M25" s="157" t="n">
        <v>2068</v>
      </c>
      <c r="N25" s="157" t="n">
        <v>5056</v>
      </c>
      <c r="O25" s="157" t="n">
        <v>26542</v>
      </c>
    </row>
    <row r="26" customFormat="false" ht="12.75" hidden="false" customHeight="false" outlineLevel="0" collapsed="false">
      <c r="A26" s="153"/>
      <c r="B26" s="154" t="s">
        <v>276</v>
      </c>
      <c r="C26" s="150" t="s">
        <v>273</v>
      </c>
      <c r="D26" s="156" t="n">
        <v>232</v>
      </c>
      <c r="E26" s="156" t="n">
        <v>129</v>
      </c>
      <c r="F26" s="156" t="n">
        <v>194</v>
      </c>
      <c r="G26" s="156" t="n">
        <v>82</v>
      </c>
      <c r="H26" s="156" t="n">
        <v>151</v>
      </c>
      <c r="I26" s="156" t="n">
        <v>788</v>
      </c>
      <c r="J26" s="157" t="n">
        <v>49180</v>
      </c>
      <c r="K26" s="157" t="n">
        <v>27346</v>
      </c>
      <c r="L26" s="157" t="n">
        <v>41125</v>
      </c>
      <c r="M26" s="157" t="n">
        <v>17383</v>
      </c>
      <c r="N26" s="157" t="n">
        <v>32009</v>
      </c>
      <c r="O26" s="157" t="n">
        <v>167043</v>
      </c>
    </row>
    <row r="27" customFormat="false" ht="12.75" hidden="false" customHeight="false" outlineLevel="0" collapsed="false">
      <c r="A27" s="153"/>
      <c r="B27" s="154" t="s">
        <v>277</v>
      </c>
      <c r="C27" s="150" t="s">
        <v>272</v>
      </c>
      <c r="D27" s="156" t="n">
        <v>240</v>
      </c>
      <c r="E27" s="156" t="n">
        <v>62</v>
      </c>
      <c r="F27" s="156" t="n">
        <v>87</v>
      </c>
      <c r="G27" s="156" t="n">
        <v>42</v>
      </c>
      <c r="H27" s="156" t="n">
        <v>47</v>
      </c>
      <c r="I27" s="156" t="n">
        <v>478</v>
      </c>
      <c r="J27" s="157" t="n">
        <v>26446</v>
      </c>
      <c r="K27" s="157" t="n">
        <v>6832</v>
      </c>
      <c r="L27" s="157" t="n">
        <v>9587</v>
      </c>
      <c r="M27" s="157" t="n">
        <v>4628</v>
      </c>
      <c r="N27" s="157" t="n">
        <v>5179</v>
      </c>
      <c r="O27" s="157" t="n">
        <v>52672</v>
      </c>
    </row>
    <row r="28" customFormat="false" ht="12.75" hidden="false" customHeight="false" outlineLevel="0" collapsed="false">
      <c r="A28" s="153"/>
      <c r="B28" s="154" t="s">
        <v>278</v>
      </c>
      <c r="C28" s="150" t="s">
        <v>273</v>
      </c>
      <c r="D28" s="156" t="n">
        <v>712</v>
      </c>
      <c r="E28" s="156" t="n">
        <v>180</v>
      </c>
      <c r="F28" s="156" t="n">
        <v>255</v>
      </c>
      <c r="G28" s="156" t="n">
        <v>137</v>
      </c>
      <c r="H28" s="156" t="n">
        <v>137</v>
      </c>
      <c r="I28" s="157" t="n">
        <v>1421</v>
      </c>
      <c r="J28" s="157" t="n">
        <v>156654</v>
      </c>
      <c r="K28" s="157" t="n">
        <v>39603</v>
      </c>
      <c r="L28" s="157" t="n">
        <v>56105</v>
      </c>
      <c r="M28" s="157" t="n">
        <v>30143</v>
      </c>
      <c r="N28" s="157" t="n">
        <v>30143</v>
      </c>
      <c r="O28" s="157" t="n">
        <v>312648</v>
      </c>
    </row>
    <row r="29" customFormat="false" ht="12.75" hidden="false" customHeight="false" outlineLevel="0" collapsed="false">
      <c r="A29" s="153"/>
      <c r="B29" s="154" t="s">
        <v>279</v>
      </c>
      <c r="C29" s="150" t="s">
        <v>272</v>
      </c>
      <c r="D29" s="155"/>
      <c r="E29" s="155"/>
      <c r="F29" s="156" t="n">
        <v>2</v>
      </c>
      <c r="G29" s="155"/>
      <c r="H29" s="155"/>
      <c r="I29" s="156" t="n">
        <v>2</v>
      </c>
      <c r="J29" s="155"/>
      <c r="K29" s="155"/>
      <c r="L29" s="156" t="n">
        <v>330</v>
      </c>
      <c r="M29" s="155"/>
      <c r="N29" s="155"/>
      <c r="O29" s="156" t="n">
        <v>330</v>
      </c>
    </row>
    <row r="30" customFormat="false" ht="12.75" hidden="false" customHeight="false" outlineLevel="0" collapsed="false">
      <c r="A30" s="153"/>
      <c r="B30" s="154" t="s">
        <v>280</v>
      </c>
      <c r="C30" s="150" t="s">
        <v>273</v>
      </c>
      <c r="D30" s="156" t="n">
        <v>3</v>
      </c>
      <c r="E30" s="155"/>
      <c r="F30" s="156" t="n">
        <v>1</v>
      </c>
      <c r="G30" s="156" t="n">
        <v>1</v>
      </c>
      <c r="H30" s="155"/>
      <c r="I30" s="156" t="n">
        <v>5</v>
      </c>
      <c r="J30" s="156" t="n">
        <v>634</v>
      </c>
      <c r="K30" s="155"/>
      <c r="L30" s="156" t="n">
        <v>211</v>
      </c>
      <c r="M30" s="156" t="n">
        <v>211</v>
      </c>
      <c r="N30" s="155"/>
      <c r="O30" s="157" t="n">
        <v>1056</v>
      </c>
    </row>
    <row r="31" customFormat="false" ht="12.75" hidden="false" customHeight="true" outlineLevel="0" collapsed="false">
      <c r="A31" s="153"/>
      <c r="B31" s="154" t="s">
        <v>269</v>
      </c>
      <c r="C31" s="154"/>
      <c r="D31" s="157" t="n">
        <v>1274</v>
      </c>
      <c r="E31" s="156" t="n">
        <v>413</v>
      </c>
      <c r="F31" s="156" t="n">
        <v>595</v>
      </c>
      <c r="G31" s="156" t="n">
        <v>284</v>
      </c>
      <c r="H31" s="156" t="n">
        <v>385</v>
      </c>
      <c r="I31" s="158" t="n">
        <v>2951</v>
      </c>
      <c r="J31" s="157" t="n">
        <v>244278</v>
      </c>
      <c r="K31" s="157" t="n">
        <v>79554</v>
      </c>
      <c r="L31" s="157" t="n">
        <v>114564</v>
      </c>
      <c r="M31" s="157" t="n">
        <v>55597</v>
      </c>
      <c r="N31" s="157" t="n">
        <v>74223</v>
      </c>
      <c r="O31" s="159" t="n">
        <v>568216</v>
      </c>
    </row>
    <row r="32" customFormat="false" ht="12.75" hidden="false" customHeight="true" outlineLevel="0" collapsed="false">
      <c r="A32" s="153" t="s">
        <v>60</v>
      </c>
      <c r="B32" s="154" t="s">
        <v>271</v>
      </c>
      <c r="C32" s="150" t="s">
        <v>272</v>
      </c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</row>
    <row r="33" customFormat="false" ht="12.75" hidden="false" customHeight="false" outlineLevel="0" collapsed="false">
      <c r="A33" s="153"/>
      <c r="B33" s="154" t="s">
        <v>271</v>
      </c>
      <c r="C33" s="150" t="s">
        <v>273</v>
      </c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</row>
    <row r="34" customFormat="false" ht="12.75" hidden="false" customHeight="false" outlineLevel="0" collapsed="false">
      <c r="A34" s="153"/>
      <c r="B34" s="154" t="s">
        <v>274</v>
      </c>
      <c r="C34" s="150" t="s">
        <v>272</v>
      </c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</row>
    <row r="35" customFormat="false" ht="12.75" hidden="false" customHeight="false" outlineLevel="0" collapsed="false">
      <c r="A35" s="153"/>
      <c r="B35" s="154" t="s">
        <v>274</v>
      </c>
      <c r="C35" s="150" t="s">
        <v>273</v>
      </c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</row>
    <row r="36" customFormat="false" ht="12.75" hidden="false" customHeight="false" outlineLevel="0" collapsed="false">
      <c r="A36" s="153"/>
      <c r="B36" s="154" t="s">
        <v>275</v>
      </c>
      <c r="C36" s="150" t="s">
        <v>272</v>
      </c>
      <c r="D36" s="156" t="n">
        <v>1</v>
      </c>
      <c r="E36" s="156" t="n">
        <v>1</v>
      </c>
      <c r="F36" s="155"/>
      <c r="G36" s="155"/>
      <c r="H36" s="155"/>
      <c r="I36" s="156" t="n">
        <v>2</v>
      </c>
      <c r="J36" s="156" t="n">
        <v>291</v>
      </c>
      <c r="K36" s="156" t="n">
        <v>291</v>
      </c>
      <c r="L36" s="155"/>
      <c r="M36" s="155"/>
      <c r="N36" s="155"/>
      <c r="O36" s="156" t="n">
        <v>582</v>
      </c>
    </row>
    <row r="37" customFormat="false" ht="12.75" hidden="false" customHeight="false" outlineLevel="0" collapsed="false">
      <c r="A37" s="153"/>
      <c r="B37" s="154" t="s">
        <v>275</v>
      </c>
      <c r="C37" s="150" t="s">
        <v>273</v>
      </c>
      <c r="D37" s="156" t="n">
        <v>2</v>
      </c>
      <c r="E37" s="155"/>
      <c r="F37" s="156" t="n">
        <v>2</v>
      </c>
      <c r="G37" s="156" t="n">
        <v>1</v>
      </c>
      <c r="H37" s="156" t="n">
        <v>1</v>
      </c>
      <c r="I37" s="156" t="n">
        <v>6</v>
      </c>
      <c r="J37" s="156" t="n">
        <v>627</v>
      </c>
      <c r="K37" s="155"/>
      <c r="L37" s="156" t="n">
        <v>627</v>
      </c>
      <c r="M37" s="156" t="n">
        <v>313</v>
      </c>
      <c r="N37" s="156" t="n">
        <v>313</v>
      </c>
      <c r="O37" s="157" t="n">
        <v>1880</v>
      </c>
    </row>
    <row r="38" customFormat="false" ht="12.75" hidden="false" customHeight="false" outlineLevel="0" collapsed="false">
      <c r="A38" s="153"/>
      <c r="B38" s="154" t="s">
        <v>276</v>
      </c>
      <c r="C38" s="150" t="s">
        <v>272</v>
      </c>
      <c r="D38" s="156" t="n">
        <v>350</v>
      </c>
      <c r="E38" s="156" t="n">
        <v>26</v>
      </c>
      <c r="F38" s="156" t="n">
        <v>60</v>
      </c>
      <c r="G38" s="156" t="n">
        <v>15</v>
      </c>
      <c r="H38" s="156" t="n">
        <v>13</v>
      </c>
      <c r="I38" s="156" t="n">
        <v>464</v>
      </c>
      <c r="J38" s="157" t="n">
        <v>40217</v>
      </c>
      <c r="K38" s="157" t="n">
        <v>2988</v>
      </c>
      <c r="L38" s="157" t="n">
        <v>6894</v>
      </c>
      <c r="M38" s="157" t="n">
        <v>1724</v>
      </c>
      <c r="N38" s="157" t="n">
        <v>1494</v>
      </c>
      <c r="O38" s="157" t="n">
        <v>53317</v>
      </c>
    </row>
    <row r="39" customFormat="false" ht="12.75" hidden="false" customHeight="false" outlineLevel="0" collapsed="false">
      <c r="A39" s="153"/>
      <c r="B39" s="154" t="s">
        <v>276</v>
      </c>
      <c r="C39" s="150" t="s">
        <v>273</v>
      </c>
      <c r="D39" s="156" t="n">
        <v>365</v>
      </c>
      <c r="E39" s="156" t="n">
        <v>33</v>
      </c>
      <c r="F39" s="156" t="n">
        <v>78</v>
      </c>
      <c r="G39" s="156" t="n">
        <v>26</v>
      </c>
      <c r="H39" s="156" t="n">
        <v>22</v>
      </c>
      <c r="I39" s="156" t="n">
        <v>524</v>
      </c>
      <c r="J39" s="157" t="n">
        <v>77374</v>
      </c>
      <c r="K39" s="157" t="n">
        <v>6995</v>
      </c>
      <c r="L39" s="157" t="n">
        <v>16535</v>
      </c>
      <c r="M39" s="157" t="n">
        <v>5512</v>
      </c>
      <c r="N39" s="157" t="n">
        <v>4664</v>
      </c>
      <c r="O39" s="157" t="n">
        <v>111080</v>
      </c>
    </row>
    <row r="40" customFormat="false" ht="12.75" hidden="false" customHeight="false" outlineLevel="0" collapsed="false">
      <c r="A40" s="153"/>
      <c r="B40" s="154" t="s">
        <v>277</v>
      </c>
      <c r="C40" s="150" t="s">
        <v>272</v>
      </c>
      <c r="D40" s="157" t="n">
        <v>15851</v>
      </c>
      <c r="E40" s="157" t="n">
        <v>1936</v>
      </c>
      <c r="F40" s="157" t="n">
        <v>2757</v>
      </c>
      <c r="G40" s="157" t="n">
        <v>1137</v>
      </c>
      <c r="H40" s="156" t="n">
        <v>617</v>
      </c>
      <c r="I40" s="157" t="n">
        <v>22298</v>
      </c>
      <c r="J40" s="157" t="n">
        <v>1746676</v>
      </c>
      <c r="K40" s="157" t="n">
        <v>213334</v>
      </c>
      <c r="L40" s="157" t="n">
        <v>303803</v>
      </c>
      <c r="M40" s="157" t="n">
        <v>125290</v>
      </c>
      <c r="N40" s="157" t="n">
        <v>67989</v>
      </c>
      <c r="O40" s="157" t="n">
        <v>2457092</v>
      </c>
    </row>
    <row r="41" customFormat="false" ht="12.75" hidden="false" customHeight="false" outlineLevel="0" collapsed="false">
      <c r="A41" s="153"/>
      <c r="B41" s="154" t="s">
        <v>278</v>
      </c>
      <c r="C41" s="150" t="s">
        <v>273</v>
      </c>
      <c r="D41" s="157" t="n">
        <v>16740</v>
      </c>
      <c r="E41" s="157" t="n">
        <v>1882</v>
      </c>
      <c r="F41" s="157" t="n">
        <v>3472</v>
      </c>
      <c r="G41" s="157" t="n">
        <v>1323</v>
      </c>
      <c r="H41" s="156" t="n">
        <v>774</v>
      </c>
      <c r="I41" s="157" t="n">
        <v>24191</v>
      </c>
      <c r="J41" s="157" t="n">
        <v>3683124</v>
      </c>
      <c r="K41" s="157" t="n">
        <v>414076</v>
      </c>
      <c r="L41" s="157" t="n">
        <v>763907</v>
      </c>
      <c r="M41" s="157" t="n">
        <v>291086</v>
      </c>
      <c r="N41" s="157" t="n">
        <v>170295</v>
      </c>
      <c r="O41" s="157" t="n">
        <v>5322488</v>
      </c>
    </row>
    <row r="42" customFormat="false" ht="12.75" hidden="false" customHeight="false" outlineLevel="0" collapsed="false">
      <c r="A42" s="153"/>
      <c r="B42" s="154" t="s">
        <v>279</v>
      </c>
      <c r="C42" s="150" t="s">
        <v>272</v>
      </c>
      <c r="D42" s="157" t="n">
        <v>6366</v>
      </c>
      <c r="E42" s="156" t="n">
        <v>391</v>
      </c>
      <c r="F42" s="156" t="n">
        <v>518</v>
      </c>
      <c r="G42" s="156" t="n">
        <v>173</v>
      </c>
      <c r="H42" s="156" t="n">
        <v>124</v>
      </c>
      <c r="I42" s="157" t="n">
        <v>7572</v>
      </c>
      <c r="J42" s="157" t="n">
        <v>1050481</v>
      </c>
      <c r="K42" s="157" t="n">
        <v>64521</v>
      </c>
      <c r="L42" s="157" t="n">
        <v>85477</v>
      </c>
      <c r="M42" s="157" t="n">
        <v>28547</v>
      </c>
      <c r="N42" s="157" t="n">
        <v>20462</v>
      </c>
      <c r="O42" s="157" t="n">
        <v>1249488</v>
      </c>
    </row>
    <row r="43" customFormat="false" ht="12.75" hidden="false" customHeight="false" outlineLevel="0" collapsed="false">
      <c r="A43" s="153"/>
      <c r="B43" s="154" t="s">
        <v>280</v>
      </c>
      <c r="C43" s="150" t="s">
        <v>273</v>
      </c>
      <c r="D43" s="157" t="n">
        <v>15283</v>
      </c>
      <c r="E43" s="156" t="n">
        <v>659</v>
      </c>
      <c r="F43" s="157" t="n">
        <v>1609</v>
      </c>
      <c r="G43" s="156" t="n">
        <v>406</v>
      </c>
      <c r="H43" s="156" t="n">
        <v>348</v>
      </c>
      <c r="I43" s="157" t="n">
        <v>18305</v>
      </c>
      <c r="J43" s="157" t="n">
        <v>3228212</v>
      </c>
      <c r="K43" s="157" t="n">
        <v>139200</v>
      </c>
      <c r="L43" s="157" t="n">
        <v>339867</v>
      </c>
      <c r="M43" s="157" t="n">
        <v>85759</v>
      </c>
      <c r="N43" s="157" t="n">
        <v>73508</v>
      </c>
      <c r="O43" s="157" t="n">
        <v>3866546</v>
      </c>
    </row>
    <row r="44" customFormat="false" ht="12.75" hidden="false" customHeight="true" outlineLevel="0" collapsed="false">
      <c r="A44" s="153"/>
      <c r="B44" s="154" t="s">
        <v>269</v>
      </c>
      <c r="C44" s="154"/>
      <c r="D44" s="157" t="n">
        <v>54958</v>
      </c>
      <c r="E44" s="157" t="n">
        <v>4928</v>
      </c>
      <c r="F44" s="157" t="n">
        <v>8496</v>
      </c>
      <c r="G44" s="157" t="n">
        <v>3081</v>
      </c>
      <c r="H44" s="157" t="n">
        <v>1899</v>
      </c>
      <c r="I44" s="158" t="n">
        <v>73362</v>
      </c>
      <c r="J44" s="157" t="n">
        <v>9827002</v>
      </c>
      <c r="K44" s="157" t="n">
        <v>841405</v>
      </c>
      <c r="L44" s="157" t="n">
        <v>1517110</v>
      </c>
      <c r="M44" s="157" t="n">
        <v>538231</v>
      </c>
      <c r="N44" s="157" t="n">
        <v>338725</v>
      </c>
      <c r="O44" s="159" t="n">
        <v>13062473</v>
      </c>
    </row>
    <row r="45" customFormat="false" ht="12.75" hidden="false" customHeight="true" outlineLevel="0" collapsed="false">
      <c r="A45" s="153" t="s">
        <v>61</v>
      </c>
      <c r="B45" s="154" t="s">
        <v>271</v>
      </c>
      <c r="C45" s="150" t="s">
        <v>272</v>
      </c>
      <c r="D45" s="156" t="n">
        <v>53</v>
      </c>
      <c r="E45" s="156" t="n">
        <v>1</v>
      </c>
      <c r="F45" s="156" t="n">
        <v>3</v>
      </c>
      <c r="G45" s="156" t="n">
        <v>4</v>
      </c>
      <c r="H45" s="156" t="n">
        <v>26</v>
      </c>
      <c r="I45" s="156" t="n">
        <v>87</v>
      </c>
      <c r="J45" s="157" t="n">
        <v>17147</v>
      </c>
      <c r="K45" s="156" t="n">
        <v>324</v>
      </c>
      <c r="L45" s="156" t="n">
        <v>971</v>
      </c>
      <c r="M45" s="157" t="n">
        <v>1294</v>
      </c>
      <c r="N45" s="157" t="n">
        <v>8412</v>
      </c>
      <c r="O45" s="157" t="n">
        <v>28148</v>
      </c>
    </row>
    <row r="46" customFormat="false" ht="12.75" hidden="false" customHeight="false" outlineLevel="0" collapsed="false">
      <c r="A46" s="153"/>
      <c r="B46" s="154" t="s">
        <v>271</v>
      </c>
      <c r="C46" s="150" t="s">
        <v>273</v>
      </c>
      <c r="D46" s="156" t="n">
        <v>36</v>
      </c>
      <c r="E46" s="156" t="n">
        <v>1</v>
      </c>
      <c r="F46" s="156" t="n">
        <v>2</v>
      </c>
      <c r="G46" s="156" t="n">
        <v>2</v>
      </c>
      <c r="H46" s="156" t="n">
        <v>27</v>
      </c>
      <c r="I46" s="156" t="n">
        <v>68</v>
      </c>
      <c r="J46" s="157" t="n">
        <v>11244</v>
      </c>
      <c r="K46" s="156" t="n">
        <v>312</v>
      </c>
      <c r="L46" s="156" t="n">
        <v>625</v>
      </c>
      <c r="M46" s="156" t="n">
        <v>625</v>
      </c>
      <c r="N46" s="157" t="n">
        <v>8433</v>
      </c>
      <c r="O46" s="157" t="n">
        <v>21239</v>
      </c>
    </row>
    <row r="47" customFormat="false" ht="12.75" hidden="false" customHeight="false" outlineLevel="0" collapsed="false">
      <c r="A47" s="153"/>
      <c r="B47" s="154" t="s">
        <v>274</v>
      </c>
      <c r="C47" s="150" t="s">
        <v>272</v>
      </c>
      <c r="D47" s="156" t="n">
        <v>120</v>
      </c>
      <c r="E47" s="156" t="n">
        <v>5</v>
      </c>
      <c r="F47" s="156" t="n">
        <v>8</v>
      </c>
      <c r="G47" s="156" t="n">
        <v>10</v>
      </c>
      <c r="H47" s="156" t="n">
        <v>11</v>
      </c>
      <c r="I47" s="156" t="n">
        <v>154</v>
      </c>
      <c r="J47" s="157" t="n">
        <v>47457</v>
      </c>
      <c r="K47" s="157" t="n">
        <v>1977</v>
      </c>
      <c r="L47" s="157" t="n">
        <v>3164</v>
      </c>
      <c r="M47" s="157" t="n">
        <v>3955</v>
      </c>
      <c r="N47" s="157" t="n">
        <v>4350</v>
      </c>
      <c r="O47" s="157" t="n">
        <v>60903</v>
      </c>
    </row>
    <row r="48" customFormat="false" ht="12.75" hidden="false" customHeight="false" outlineLevel="0" collapsed="false">
      <c r="A48" s="153"/>
      <c r="B48" s="154" t="s">
        <v>274</v>
      </c>
      <c r="C48" s="150" t="s">
        <v>273</v>
      </c>
      <c r="D48" s="156" t="n">
        <v>95</v>
      </c>
      <c r="E48" s="156" t="n">
        <v>4</v>
      </c>
      <c r="F48" s="156" t="n">
        <v>2</v>
      </c>
      <c r="G48" s="156" t="n">
        <v>13</v>
      </c>
      <c r="H48" s="156" t="n">
        <v>8</v>
      </c>
      <c r="I48" s="156" t="n">
        <v>122</v>
      </c>
      <c r="J48" s="157" t="n">
        <v>36795</v>
      </c>
      <c r="K48" s="157" t="n">
        <v>1549</v>
      </c>
      <c r="L48" s="156" t="n">
        <v>775</v>
      </c>
      <c r="M48" s="157" t="n">
        <v>5035</v>
      </c>
      <c r="N48" s="157" t="n">
        <v>3099</v>
      </c>
      <c r="O48" s="157" t="n">
        <v>47253</v>
      </c>
    </row>
    <row r="49" customFormat="false" ht="12.75" hidden="false" customHeight="false" outlineLevel="0" collapsed="false">
      <c r="A49" s="153"/>
      <c r="B49" s="154" t="s">
        <v>275</v>
      </c>
      <c r="C49" s="150" t="s">
        <v>272</v>
      </c>
      <c r="D49" s="156" t="n">
        <v>865</v>
      </c>
      <c r="E49" s="156" t="n">
        <v>106</v>
      </c>
      <c r="F49" s="156" t="n">
        <v>343</v>
      </c>
      <c r="G49" s="156" t="n">
        <v>146</v>
      </c>
      <c r="H49" s="156" t="n">
        <v>150</v>
      </c>
      <c r="I49" s="157" t="n">
        <v>1610</v>
      </c>
      <c r="J49" s="157" t="n">
        <v>251691</v>
      </c>
      <c r="K49" s="157" t="n">
        <v>30843</v>
      </c>
      <c r="L49" s="157" t="n">
        <v>99803</v>
      </c>
      <c r="M49" s="157" t="n">
        <v>42482</v>
      </c>
      <c r="N49" s="157" t="n">
        <v>43646</v>
      </c>
      <c r="O49" s="157" t="n">
        <v>468465</v>
      </c>
    </row>
    <row r="50" customFormat="false" ht="12.75" hidden="false" customHeight="false" outlineLevel="0" collapsed="false">
      <c r="A50" s="153"/>
      <c r="B50" s="154" t="s">
        <v>275</v>
      </c>
      <c r="C50" s="150" t="s">
        <v>273</v>
      </c>
      <c r="D50" s="156" t="n">
        <v>885</v>
      </c>
      <c r="E50" s="156" t="n">
        <v>154</v>
      </c>
      <c r="F50" s="156" t="n">
        <v>373</v>
      </c>
      <c r="G50" s="156" t="n">
        <v>230</v>
      </c>
      <c r="H50" s="156" t="n">
        <v>216</v>
      </c>
      <c r="I50" s="157" t="n">
        <v>1858</v>
      </c>
      <c r="J50" s="157" t="n">
        <v>277383</v>
      </c>
      <c r="K50" s="157" t="n">
        <v>48268</v>
      </c>
      <c r="L50" s="157" t="n">
        <v>116908</v>
      </c>
      <c r="M50" s="157" t="n">
        <v>72088</v>
      </c>
      <c r="N50" s="157" t="n">
        <v>67700</v>
      </c>
      <c r="O50" s="157" t="n">
        <v>582347</v>
      </c>
    </row>
    <row r="51" customFormat="false" ht="12.75" hidden="false" customHeight="false" outlineLevel="0" collapsed="false">
      <c r="A51" s="153"/>
      <c r="B51" s="154" t="s">
        <v>276</v>
      </c>
      <c r="C51" s="150" t="s">
        <v>272</v>
      </c>
      <c r="D51" s="157" t="n">
        <v>1249</v>
      </c>
      <c r="E51" s="156" t="n">
        <v>286</v>
      </c>
      <c r="F51" s="157" t="n">
        <v>1061</v>
      </c>
      <c r="G51" s="156" t="n">
        <v>295</v>
      </c>
      <c r="H51" s="156" t="n">
        <v>215</v>
      </c>
      <c r="I51" s="157" t="n">
        <v>3106</v>
      </c>
      <c r="J51" s="157" t="n">
        <v>143516</v>
      </c>
      <c r="K51" s="157" t="n">
        <v>32863</v>
      </c>
      <c r="L51" s="157" t="n">
        <v>121914</v>
      </c>
      <c r="M51" s="157" t="n">
        <v>33897</v>
      </c>
      <c r="N51" s="157" t="n">
        <v>24704</v>
      </c>
      <c r="O51" s="157" t="n">
        <v>356894</v>
      </c>
    </row>
    <row r="52" customFormat="false" ht="12.75" hidden="false" customHeight="false" outlineLevel="0" collapsed="false">
      <c r="A52" s="153"/>
      <c r="B52" s="154" t="s">
        <v>276</v>
      </c>
      <c r="C52" s="150" t="s">
        <v>273</v>
      </c>
      <c r="D52" s="157" t="n">
        <v>1702</v>
      </c>
      <c r="E52" s="156" t="n">
        <v>477</v>
      </c>
      <c r="F52" s="157" t="n">
        <v>1655</v>
      </c>
      <c r="G52" s="156" t="n">
        <v>515</v>
      </c>
      <c r="H52" s="156" t="n">
        <v>437</v>
      </c>
      <c r="I52" s="157" t="n">
        <v>4786</v>
      </c>
      <c r="J52" s="157" t="n">
        <v>360795</v>
      </c>
      <c r="K52" s="157" t="n">
        <v>101116</v>
      </c>
      <c r="L52" s="157" t="n">
        <v>350832</v>
      </c>
      <c r="M52" s="157" t="n">
        <v>109171</v>
      </c>
      <c r="N52" s="157" t="n">
        <v>92637</v>
      </c>
      <c r="O52" s="157" t="n">
        <v>1014551</v>
      </c>
    </row>
    <row r="53" customFormat="false" ht="12.75" hidden="false" customHeight="false" outlineLevel="0" collapsed="false">
      <c r="A53" s="153"/>
      <c r="B53" s="154" t="s">
        <v>277</v>
      </c>
      <c r="C53" s="150" t="s">
        <v>272</v>
      </c>
      <c r="D53" s="157" t="n">
        <v>15728</v>
      </c>
      <c r="E53" s="157" t="n">
        <v>2818</v>
      </c>
      <c r="F53" s="157" t="n">
        <v>4944</v>
      </c>
      <c r="G53" s="157" t="n">
        <v>1996</v>
      </c>
      <c r="H53" s="157" t="n">
        <v>1704</v>
      </c>
      <c r="I53" s="157" t="n">
        <v>27190</v>
      </c>
      <c r="J53" s="157" t="n">
        <v>1733122</v>
      </c>
      <c r="K53" s="157" t="n">
        <v>310525</v>
      </c>
      <c r="L53" s="157" t="n">
        <v>544796</v>
      </c>
      <c r="M53" s="157" t="n">
        <v>219946</v>
      </c>
      <c r="N53" s="157" t="n">
        <v>187770</v>
      </c>
      <c r="O53" s="157" t="n">
        <v>2996159</v>
      </c>
    </row>
    <row r="54" customFormat="false" ht="12.75" hidden="false" customHeight="false" outlineLevel="0" collapsed="false">
      <c r="A54" s="153"/>
      <c r="B54" s="154" t="s">
        <v>278</v>
      </c>
      <c r="C54" s="150" t="s">
        <v>273</v>
      </c>
      <c r="D54" s="157" t="n">
        <v>17291</v>
      </c>
      <c r="E54" s="157" t="n">
        <v>2832</v>
      </c>
      <c r="F54" s="157" t="n">
        <v>5734</v>
      </c>
      <c r="G54" s="157" t="n">
        <v>2169</v>
      </c>
      <c r="H54" s="157" t="n">
        <v>2044</v>
      </c>
      <c r="I54" s="157" t="n">
        <v>30070</v>
      </c>
      <c r="J54" s="157" t="n">
        <v>3804355</v>
      </c>
      <c r="K54" s="157" t="n">
        <v>623095</v>
      </c>
      <c r="L54" s="157" t="n">
        <v>1261591</v>
      </c>
      <c r="M54" s="157" t="n">
        <v>477222</v>
      </c>
      <c r="N54" s="157" t="n">
        <v>449720</v>
      </c>
      <c r="O54" s="157" t="n">
        <v>6615983</v>
      </c>
    </row>
    <row r="55" customFormat="false" ht="12.75" hidden="false" customHeight="false" outlineLevel="0" collapsed="false">
      <c r="A55" s="153"/>
      <c r="B55" s="154" t="s">
        <v>279</v>
      </c>
      <c r="C55" s="150" t="s">
        <v>272</v>
      </c>
      <c r="D55" s="157" t="n">
        <v>4172</v>
      </c>
      <c r="E55" s="156" t="n">
        <v>451</v>
      </c>
      <c r="F55" s="156" t="n">
        <v>792</v>
      </c>
      <c r="G55" s="156" t="n">
        <v>305</v>
      </c>
      <c r="H55" s="156" t="n">
        <v>375</v>
      </c>
      <c r="I55" s="157" t="n">
        <v>6095</v>
      </c>
      <c r="J55" s="157" t="n">
        <v>688440</v>
      </c>
      <c r="K55" s="157" t="n">
        <v>74421</v>
      </c>
      <c r="L55" s="157" t="n">
        <v>130691</v>
      </c>
      <c r="M55" s="157" t="n">
        <v>50329</v>
      </c>
      <c r="N55" s="157" t="n">
        <v>61880</v>
      </c>
      <c r="O55" s="157" t="n">
        <v>1005761</v>
      </c>
    </row>
    <row r="56" customFormat="false" ht="12.75" hidden="false" customHeight="false" outlineLevel="0" collapsed="false">
      <c r="A56" s="153"/>
      <c r="B56" s="154" t="s">
        <v>280</v>
      </c>
      <c r="C56" s="150" t="s">
        <v>273</v>
      </c>
      <c r="D56" s="157" t="n">
        <v>11220</v>
      </c>
      <c r="E56" s="157" t="n">
        <v>1012</v>
      </c>
      <c r="F56" s="157" t="n">
        <v>2487</v>
      </c>
      <c r="G56" s="156" t="n">
        <v>840</v>
      </c>
      <c r="H56" s="157" t="n">
        <v>1038</v>
      </c>
      <c r="I56" s="157" t="n">
        <v>16597</v>
      </c>
      <c r="J56" s="157" t="n">
        <v>2369989</v>
      </c>
      <c r="K56" s="157" t="n">
        <v>213764</v>
      </c>
      <c r="L56" s="157" t="n">
        <v>525326</v>
      </c>
      <c r="M56" s="157" t="n">
        <v>177432</v>
      </c>
      <c r="N56" s="157" t="n">
        <v>219256</v>
      </c>
      <c r="O56" s="157" t="n">
        <v>3505767</v>
      </c>
    </row>
    <row r="57" customFormat="false" ht="12.75" hidden="false" customHeight="true" outlineLevel="0" collapsed="false">
      <c r="A57" s="153"/>
      <c r="B57" s="154" t="s">
        <v>269</v>
      </c>
      <c r="C57" s="154"/>
      <c r="D57" s="157" t="n">
        <v>53416</v>
      </c>
      <c r="E57" s="157" t="n">
        <v>8147</v>
      </c>
      <c r="F57" s="157" t="n">
        <v>17404</v>
      </c>
      <c r="G57" s="157" t="n">
        <v>6525</v>
      </c>
      <c r="H57" s="157" t="n">
        <v>6251</v>
      </c>
      <c r="I57" s="158" t="n">
        <v>91743</v>
      </c>
      <c r="J57" s="157" t="n">
        <v>9741934</v>
      </c>
      <c r="K57" s="157" t="n">
        <v>1439057</v>
      </c>
      <c r="L57" s="157" t="n">
        <v>3157396</v>
      </c>
      <c r="M57" s="157" t="n">
        <v>1193476</v>
      </c>
      <c r="N57" s="157" t="n">
        <v>1171607</v>
      </c>
      <c r="O57" s="159" t="n">
        <v>16703470</v>
      </c>
    </row>
    <row r="58" customFormat="false" ht="12.75" hidden="false" customHeight="true" outlineLevel="0" collapsed="false">
      <c r="A58" s="153" t="s">
        <v>62</v>
      </c>
      <c r="B58" s="154" t="s">
        <v>271</v>
      </c>
      <c r="C58" s="150" t="s">
        <v>272</v>
      </c>
      <c r="D58" s="157" t="n">
        <v>1457</v>
      </c>
      <c r="E58" s="156" t="n">
        <v>688</v>
      </c>
      <c r="F58" s="156" t="n">
        <v>128</v>
      </c>
      <c r="G58" s="156" t="n">
        <v>395</v>
      </c>
      <c r="H58" s="156" t="n">
        <v>26</v>
      </c>
      <c r="I58" s="157" t="n">
        <v>2694</v>
      </c>
      <c r="J58" s="157" t="n">
        <v>471373</v>
      </c>
      <c r="K58" s="157" t="n">
        <v>222584</v>
      </c>
      <c r="L58" s="157" t="n">
        <v>41411</v>
      </c>
      <c r="M58" s="157" t="n">
        <v>127791</v>
      </c>
      <c r="N58" s="157" t="n">
        <v>8412</v>
      </c>
      <c r="O58" s="157" t="n">
        <v>871571</v>
      </c>
    </row>
    <row r="59" customFormat="false" ht="12.75" hidden="false" customHeight="false" outlineLevel="0" collapsed="false">
      <c r="A59" s="153"/>
      <c r="B59" s="154" t="s">
        <v>271</v>
      </c>
      <c r="C59" s="150" t="s">
        <v>273</v>
      </c>
      <c r="D59" s="157" t="n">
        <v>1344</v>
      </c>
      <c r="E59" s="156" t="n">
        <v>682</v>
      </c>
      <c r="F59" s="156" t="n">
        <v>127</v>
      </c>
      <c r="G59" s="156" t="n">
        <v>409</v>
      </c>
      <c r="H59" s="156" t="n">
        <v>30</v>
      </c>
      <c r="I59" s="157" t="n">
        <v>2592</v>
      </c>
      <c r="J59" s="157" t="n">
        <v>419766</v>
      </c>
      <c r="K59" s="157" t="n">
        <v>213006</v>
      </c>
      <c r="L59" s="157" t="n">
        <v>39665</v>
      </c>
      <c r="M59" s="157" t="n">
        <v>127741</v>
      </c>
      <c r="N59" s="157" t="n">
        <v>9370</v>
      </c>
      <c r="O59" s="157" t="n">
        <v>809548</v>
      </c>
    </row>
    <row r="60" customFormat="false" ht="12.75" hidden="false" customHeight="false" outlineLevel="0" collapsed="false">
      <c r="A60" s="153"/>
      <c r="B60" s="154" t="s">
        <v>274</v>
      </c>
      <c r="C60" s="150" t="s">
        <v>272</v>
      </c>
      <c r="D60" s="157" t="n">
        <v>3097</v>
      </c>
      <c r="E60" s="156" t="n">
        <v>424</v>
      </c>
      <c r="F60" s="156" t="n">
        <v>185</v>
      </c>
      <c r="G60" s="156" t="n">
        <v>391</v>
      </c>
      <c r="H60" s="156" t="n">
        <v>64</v>
      </c>
      <c r="I60" s="157" t="n">
        <v>4161</v>
      </c>
      <c r="J60" s="157" t="n">
        <v>1224788</v>
      </c>
      <c r="K60" s="157" t="n">
        <v>167682</v>
      </c>
      <c r="L60" s="157" t="n">
        <v>73163</v>
      </c>
      <c r="M60" s="157" t="n">
        <v>154631</v>
      </c>
      <c r="N60" s="157" t="n">
        <v>25310</v>
      </c>
      <c r="O60" s="157" t="n">
        <v>1645574</v>
      </c>
    </row>
    <row r="61" customFormat="false" ht="12.75" hidden="false" customHeight="false" outlineLevel="0" collapsed="false">
      <c r="A61" s="153"/>
      <c r="B61" s="154" t="s">
        <v>274</v>
      </c>
      <c r="C61" s="150" t="s">
        <v>273</v>
      </c>
      <c r="D61" s="157" t="n">
        <v>2930</v>
      </c>
      <c r="E61" s="156" t="n">
        <v>412</v>
      </c>
      <c r="F61" s="156" t="n">
        <v>183</v>
      </c>
      <c r="G61" s="156" t="n">
        <v>364</v>
      </c>
      <c r="H61" s="156" t="n">
        <v>69</v>
      </c>
      <c r="I61" s="157" t="n">
        <v>3958</v>
      </c>
      <c r="J61" s="157" t="n">
        <v>1134840</v>
      </c>
      <c r="K61" s="157" t="n">
        <v>159575</v>
      </c>
      <c r="L61" s="157" t="n">
        <v>70879</v>
      </c>
      <c r="M61" s="157" t="n">
        <v>140983</v>
      </c>
      <c r="N61" s="157" t="n">
        <v>26725</v>
      </c>
      <c r="O61" s="157" t="n">
        <v>1533002</v>
      </c>
    </row>
    <row r="62" customFormat="false" ht="12.75" hidden="false" customHeight="false" outlineLevel="0" collapsed="false">
      <c r="A62" s="153"/>
      <c r="B62" s="154" t="s">
        <v>275</v>
      </c>
      <c r="C62" s="150" t="s">
        <v>272</v>
      </c>
      <c r="D62" s="157" t="n">
        <v>7177</v>
      </c>
      <c r="E62" s="157" t="n">
        <v>2073</v>
      </c>
      <c r="F62" s="156" t="n">
        <v>868</v>
      </c>
      <c r="G62" s="157" t="n">
        <v>1063</v>
      </c>
      <c r="H62" s="156" t="n">
        <v>388</v>
      </c>
      <c r="I62" s="157" t="n">
        <v>11569</v>
      </c>
      <c r="J62" s="157" t="n">
        <v>2088306</v>
      </c>
      <c r="K62" s="157" t="n">
        <v>603185</v>
      </c>
      <c r="L62" s="157" t="n">
        <v>252564</v>
      </c>
      <c r="M62" s="157" t="n">
        <v>309303</v>
      </c>
      <c r="N62" s="157" t="n">
        <v>112897</v>
      </c>
      <c r="O62" s="157" t="n">
        <v>3366255</v>
      </c>
    </row>
    <row r="63" customFormat="false" ht="12.75" hidden="false" customHeight="false" outlineLevel="0" collapsed="false">
      <c r="A63" s="153"/>
      <c r="B63" s="154" t="s">
        <v>275</v>
      </c>
      <c r="C63" s="150" t="s">
        <v>273</v>
      </c>
      <c r="D63" s="157" t="n">
        <v>6903</v>
      </c>
      <c r="E63" s="157" t="n">
        <v>2037</v>
      </c>
      <c r="F63" s="156" t="n">
        <v>799</v>
      </c>
      <c r="G63" s="157" t="n">
        <v>1030</v>
      </c>
      <c r="H63" s="156" t="n">
        <v>406</v>
      </c>
      <c r="I63" s="157" t="n">
        <v>11175</v>
      </c>
      <c r="J63" s="157" t="n">
        <v>2163588</v>
      </c>
      <c r="K63" s="157" t="n">
        <v>638451</v>
      </c>
      <c r="L63" s="157" t="n">
        <v>250428</v>
      </c>
      <c r="M63" s="157" t="n">
        <v>322830</v>
      </c>
      <c r="N63" s="157" t="n">
        <v>127251</v>
      </c>
      <c r="O63" s="157" t="n">
        <v>3502548</v>
      </c>
    </row>
    <row r="64" customFormat="false" ht="12.75" hidden="false" customHeight="false" outlineLevel="0" collapsed="false">
      <c r="A64" s="153"/>
      <c r="B64" s="154" t="s">
        <v>276</v>
      </c>
      <c r="C64" s="150" t="s">
        <v>272</v>
      </c>
      <c r="D64" s="156" t="n">
        <v>516</v>
      </c>
      <c r="E64" s="156" t="n">
        <v>98</v>
      </c>
      <c r="F64" s="156" t="n">
        <v>84</v>
      </c>
      <c r="G64" s="156" t="n">
        <v>50</v>
      </c>
      <c r="H64" s="156" t="n">
        <v>19</v>
      </c>
      <c r="I64" s="156" t="n">
        <v>767</v>
      </c>
      <c r="J64" s="157" t="n">
        <v>59291</v>
      </c>
      <c r="K64" s="157" t="n">
        <v>11261</v>
      </c>
      <c r="L64" s="157" t="n">
        <v>9652</v>
      </c>
      <c r="M64" s="157" t="n">
        <v>5745</v>
      </c>
      <c r="N64" s="157" t="n">
        <v>2183</v>
      </c>
      <c r="O64" s="157" t="n">
        <v>88132</v>
      </c>
    </row>
    <row r="65" customFormat="false" ht="12.75" hidden="false" customHeight="false" outlineLevel="0" collapsed="false">
      <c r="A65" s="153"/>
      <c r="B65" s="154" t="s">
        <v>276</v>
      </c>
      <c r="C65" s="150" t="s">
        <v>273</v>
      </c>
      <c r="D65" s="156" t="n">
        <v>509</v>
      </c>
      <c r="E65" s="156" t="n">
        <v>94</v>
      </c>
      <c r="F65" s="156" t="n">
        <v>81</v>
      </c>
      <c r="G65" s="156" t="n">
        <v>38</v>
      </c>
      <c r="H65" s="156" t="n">
        <v>23</v>
      </c>
      <c r="I65" s="156" t="n">
        <v>745</v>
      </c>
      <c r="J65" s="157" t="n">
        <v>107899</v>
      </c>
      <c r="K65" s="157" t="n">
        <v>19926</v>
      </c>
      <c r="L65" s="157" t="n">
        <v>17171</v>
      </c>
      <c r="M65" s="157" t="n">
        <v>8055</v>
      </c>
      <c r="N65" s="157" t="n">
        <v>4876</v>
      </c>
      <c r="O65" s="157" t="n">
        <v>157927</v>
      </c>
    </row>
    <row r="66" customFormat="false" ht="12.75" hidden="false" customHeight="false" outlineLevel="0" collapsed="false">
      <c r="A66" s="153"/>
      <c r="B66" s="154" t="s">
        <v>277</v>
      </c>
      <c r="C66" s="150" t="s">
        <v>272</v>
      </c>
      <c r="D66" s="157" t="n">
        <v>11515</v>
      </c>
      <c r="E66" s="157" t="n">
        <v>1973</v>
      </c>
      <c r="F66" s="157" t="n">
        <v>1601</v>
      </c>
      <c r="G66" s="156" t="n">
        <v>960</v>
      </c>
      <c r="H66" s="156" t="n">
        <v>374</v>
      </c>
      <c r="I66" s="157" t="n">
        <v>16423</v>
      </c>
      <c r="J66" s="157" t="n">
        <v>1268877</v>
      </c>
      <c r="K66" s="157" t="n">
        <v>217412</v>
      </c>
      <c r="L66" s="157" t="n">
        <v>176420</v>
      </c>
      <c r="M66" s="157" t="n">
        <v>105786</v>
      </c>
      <c r="N66" s="157" t="n">
        <v>41212</v>
      </c>
      <c r="O66" s="157" t="n">
        <v>1809707</v>
      </c>
    </row>
    <row r="67" customFormat="false" ht="12.75" hidden="false" customHeight="false" outlineLevel="0" collapsed="false">
      <c r="A67" s="153"/>
      <c r="B67" s="154" t="s">
        <v>278</v>
      </c>
      <c r="C67" s="150" t="s">
        <v>273</v>
      </c>
      <c r="D67" s="157" t="n">
        <v>13292</v>
      </c>
      <c r="E67" s="157" t="n">
        <v>2026</v>
      </c>
      <c r="F67" s="157" t="n">
        <v>2040</v>
      </c>
      <c r="G67" s="157" t="n">
        <v>1216</v>
      </c>
      <c r="H67" s="156" t="n">
        <v>549</v>
      </c>
      <c r="I67" s="157" t="n">
        <v>19123</v>
      </c>
      <c r="J67" s="157" t="n">
        <v>2924497</v>
      </c>
      <c r="K67" s="157" t="n">
        <v>445759</v>
      </c>
      <c r="L67" s="157" t="n">
        <v>448840</v>
      </c>
      <c r="M67" s="157" t="n">
        <v>267544</v>
      </c>
      <c r="N67" s="157" t="n">
        <v>120791</v>
      </c>
      <c r="O67" s="157" t="n">
        <v>4207431</v>
      </c>
    </row>
    <row r="68" customFormat="false" ht="12.75" hidden="false" customHeight="false" outlineLevel="0" collapsed="false">
      <c r="A68" s="153"/>
      <c r="B68" s="154" t="s">
        <v>279</v>
      </c>
      <c r="C68" s="150" t="s">
        <v>272</v>
      </c>
      <c r="D68" s="157" t="n">
        <v>4166</v>
      </c>
      <c r="E68" s="156" t="n">
        <v>572</v>
      </c>
      <c r="F68" s="156" t="n">
        <v>265</v>
      </c>
      <c r="G68" s="156" t="n">
        <v>193</v>
      </c>
      <c r="H68" s="156" t="n">
        <v>64</v>
      </c>
      <c r="I68" s="157" t="n">
        <v>5260</v>
      </c>
      <c r="J68" s="157" t="n">
        <v>687450</v>
      </c>
      <c r="K68" s="157" t="n">
        <v>94388</v>
      </c>
      <c r="L68" s="157" t="n">
        <v>43729</v>
      </c>
      <c r="M68" s="157" t="n">
        <v>31848</v>
      </c>
      <c r="N68" s="157" t="n">
        <v>10561</v>
      </c>
      <c r="O68" s="157" t="n">
        <v>867976</v>
      </c>
    </row>
    <row r="69" customFormat="false" ht="12.75" hidden="false" customHeight="false" outlineLevel="0" collapsed="false">
      <c r="A69" s="153"/>
      <c r="B69" s="154" t="s">
        <v>280</v>
      </c>
      <c r="C69" s="150" t="s">
        <v>273</v>
      </c>
      <c r="D69" s="157" t="n">
        <v>10635</v>
      </c>
      <c r="E69" s="157" t="n">
        <v>1082</v>
      </c>
      <c r="F69" s="156" t="n">
        <v>786</v>
      </c>
      <c r="G69" s="156" t="n">
        <v>436</v>
      </c>
      <c r="H69" s="156" t="n">
        <v>184</v>
      </c>
      <c r="I69" s="157" t="n">
        <v>13123</v>
      </c>
      <c r="J69" s="157" t="n">
        <v>2246420</v>
      </c>
      <c r="K69" s="157" t="n">
        <v>228550</v>
      </c>
      <c r="L69" s="157" t="n">
        <v>166026</v>
      </c>
      <c r="M69" s="157" t="n">
        <v>92096</v>
      </c>
      <c r="N69" s="157" t="n">
        <v>38866</v>
      </c>
      <c r="O69" s="157" t="n">
        <v>2771958</v>
      </c>
    </row>
    <row r="70" customFormat="false" ht="12.75" hidden="false" customHeight="true" outlineLevel="0" collapsed="false">
      <c r="A70" s="153"/>
      <c r="B70" s="154" t="s">
        <v>269</v>
      </c>
      <c r="C70" s="154"/>
      <c r="D70" s="157" t="n">
        <v>63541</v>
      </c>
      <c r="E70" s="157" t="n">
        <v>12161</v>
      </c>
      <c r="F70" s="157" t="n">
        <v>7147</v>
      </c>
      <c r="G70" s="157" t="n">
        <v>6545</v>
      </c>
      <c r="H70" s="157" t="n">
        <v>2196</v>
      </c>
      <c r="I70" s="158" t="n">
        <v>91590</v>
      </c>
      <c r="J70" s="157" t="n">
        <v>14797095</v>
      </c>
      <c r="K70" s="157" t="n">
        <v>3021779</v>
      </c>
      <c r="L70" s="157" t="n">
        <v>1589948</v>
      </c>
      <c r="M70" s="157" t="n">
        <v>1694353</v>
      </c>
      <c r="N70" s="157" t="n">
        <v>528454</v>
      </c>
      <c r="O70" s="159" t="n">
        <v>21631629</v>
      </c>
    </row>
    <row r="71" customFormat="false" ht="12.75" hidden="false" customHeight="true" outlineLevel="0" collapsed="false">
      <c r="A71" s="153" t="s">
        <v>63</v>
      </c>
      <c r="B71" s="154" t="s">
        <v>271</v>
      </c>
      <c r="C71" s="150" t="s">
        <v>272</v>
      </c>
      <c r="D71" s="156" t="n">
        <v>650</v>
      </c>
      <c r="E71" s="156" t="n">
        <v>418</v>
      </c>
      <c r="F71" s="156" t="n">
        <v>129</v>
      </c>
      <c r="G71" s="156" t="n">
        <v>342</v>
      </c>
      <c r="H71" s="156" t="n">
        <v>11</v>
      </c>
      <c r="I71" s="157" t="n">
        <v>1550</v>
      </c>
      <c r="J71" s="157" t="n">
        <v>210290</v>
      </c>
      <c r="K71" s="157" t="n">
        <v>135232</v>
      </c>
      <c r="L71" s="157" t="n">
        <v>41734</v>
      </c>
      <c r="M71" s="157" t="n">
        <v>110645</v>
      </c>
      <c r="N71" s="157" t="n">
        <v>3559</v>
      </c>
      <c r="O71" s="157" t="n">
        <v>501460</v>
      </c>
    </row>
    <row r="72" customFormat="false" ht="12.75" hidden="false" customHeight="false" outlineLevel="0" collapsed="false">
      <c r="A72" s="153"/>
      <c r="B72" s="154" t="s">
        <v>271</v>
      </c>
      <c r="C72" s="150" t="s">
        <v>273</v>
      </c>
      <c r="D72" s="156" t="n">
        <v>636</v>
      </c>
      <c r="E72" s="156" t="n">
        <v>371</v>
      </c>
      <c r="F72" s="156" t="n">
        <v>151</v>
      </c>
      <c r="G72" s="156" t="n">
        <v>313</v>
      </c>
      <c r="H72" s="156" t="n">
        <v>15</v>
      </c>
      <c r="I72" s="157" t="n">
        <v>1486</v>
      </c>
      <c r="J72" s="157" t="n">
        <v>198639</v>
      </c>
      <c r="K72" s="157" t="n">
        <v>115873</v>
      </c>
      <c r="L72" s="157" t="n">
        <v>47161</v>
      </c>
      <c r="M72" s="157" t="n">
        <v>97758</v>
      </c>
      <c r="N72" s="157" t="n">
        <v>4685</v>
      </c>
      <c r="O72" s="157" t="n">
        <v>464116</v>
      </c>
    </row>
    <row r="73" customFormat="false" ht="12.75" hidden="false" customHeight="false" outlineLevel="0" collapsed="false">
      <c r="A73" s="153"/>
      <c r="B73" s="154" t="s">
        <v>274</v>
      </c>
      <c r="C73" s="150" t="s">
        <v>272</v>
      </c>
      <c r="D73" s="157" t="n">
        <v>1756</v>
      </c>
      <c r="E73" s="156" t="n">
        <v>173</v>
      </c>
      <c r="F73" s="156" t="n">
        <v>215</v>
      </c>
      <c r="G73" s="156" t="n">
        <v>236</v>
      </c>
      <c r="H73" s="156" t="n">
        <v>37</v>
      </c>
      <c r="I73" s="157" t="n">
        <v>2417</v>
      </c>
      <c r="J73" s="157" t="n">
        <v>694455</v>
      </c>
      <c r="K73" s="157" t="n">
        <v>68417</v>
      </c>
      <c r="L73" s="157" t="n">
        <v>85027</v>
      </c>
      <c r="M73" s="157" t="n">
        <v>93332</v>
      </c>
      <c r="N73" s="157" t="n">
        <v>14633</v>
      </c>
      <c r="O73" s="157" t="n">
        <v>955864</v>
      </c>
    </row>
    <row r="74" customFormat="false" ht="12.75" hidden="false" customHeight="false" outlineLevel="0" collapsed="false">
      <c r="A74" s="153"/>
      <c r="B74" s="154" t="s">
        <v>274</v>
      </c>
      <c r="C74" s="150" t="s">
        <v>273</v>
      </c>
      <c r="D74" s="157" t="n">
        <v>1764</v>
      </c>
      <c r="E74" s="156" t="n">
        <v>134</v>
      </c>
      <c r="F74" s="156" t="n">
        <v>205</v>
      </c>
      <c r="G74" s="156" t="n">
        <v>256</v>
      </c>
      <c r="H74" s="156" t="n">
        <v>34</v>
      </c>
      <c r="I74" s="157" t="n">
        <v>2393</v>
      </c>
      <c r="J74" s="157" t="n">
        <v>683228</v>
      </c>
      <c r="K74" s="157" t="n">
        <v>51901</v>
      </c>
      <c r="L74" s="157" t="n">
        <v>79400</v>
      </c>
      <c r="M74" s="157" t="n">
        <v>99153</v>
      </c>
      <c r="N74" s="157" t="n">
        <v>13169</v>
      </c>
      <c r="O74" s="157" t="n">
        <v>926851</v>
      </c>
    </row>
    <row r="75" customFormat="false" ht="12.75" hidden="false" customHeight="false" outlineLevel="0" collapsed="false">
      <c r="A75" s="153"/>
      <c r="B75" s="154" t="s">
        <v>275</v>
      </c>
      <c r="C75" s="150" t="s">
        <v>272</v>
      </c>
      <c r="D75" s="157" t="n">
        <v>4321</v>
      </c>
      <c r="E75" s="156" t="n">
        <v>942</v>
      </c>
      <c r="F75" s="157" t="n">
        <v>1163</v>
      </c>
      <c r="G75" s="157" t="n">
        <v>1025</v>
      </c>
      <c r="H75" s="156" t="n">
        <v>208</v>
      </c>
      <c r="I75" s="157" t="n">
        <v>7659</v>
      </c>
      <c r="J75" s="157" t="n">
        <v>1257290</v>
      </c>
      <c r="K75" s="157" t="n">
        <v>274096</v>
      </c>
      <c r="L75" s="157" t="n">
        <v>338400</v>
      </c>
      <c r="M75" s="157" t="n">
        <v>298246</v>
      </c>
      <c r="N75" s="157" t="n">
        <v>60522</v>
      </c>
      <c r="O75" s="157" t="n">
        <v>2228554</v>
      </c>
    </row>
    <row r="76" customFormat="false" ht="12.75" hidden="false" customHeight="false" outlineLevel="0" collapsed="false">
      <c r="A76" s="153"/>
      <c r="B76" s="154" t="s">
        <v>275</v>
      </c>
      <c r="C76" s="150" t="s">
        <v>273</v>
      </c>
      <c r="D76" s="157" t="n">
        <v>4207</v>
      </c>
      <c r="E76" s="156" t="n">
        <v>884</v>
      </c>
      <c r="F76" s="157" t="n">
        <v>1161</v>
      </c>
      <c r="G76" s="156" t="n">
        <v>982</v>
      </c>
      <c r="H76" s="156" t="n">
        <v>205</v>
      </c>
      <c r="I76" s="157" t="n">
        <v>7439</v>
      </c>
      <c r="J76" s="157" t="n">
        <v>1318588</v>
      </c>
      <c r="K76" s="157" t="n">
        <v>277070</v>
      </c>
      <c r="L76" s="157" t="n">
        <v>363889</v>
      </c>
      <c r="M76" s="157" t="n">
        <v>307786</v>
      </c>
      <c r="N76" s="157" t="n">
        <v>64253</v>
      </c>
      <c r="O76" s="157" t="n">
        <v>2331586</v>
      </c>
    </row>
    <row r="77" customFormat="false" ht="12.75" hidden="false" customHeight="false" outlineLevel="0" collapsed="false">
      <c r="A77" s="153"/>
      <c r="B77" s="154" t="s">
        <v>276</v>
      </c>
      <c r="C77" s="150" t="s">
        <v>272</v>
      </c>
      <c r="D77" s="156" t="n">
        <v>492</v>
      </c>
      <c r="E77" s="156" t="n">
        <v>57</v>
      </c>
      <c r="F77" s="156" t="n">
        <v>160</v>
      </c>
      <c r="G77" s="156" t="n">
        <v>101</v>
      </c>
      <c r="H77" s="156" t="n">
        <v>16</v>
      </c>
      <c r="I77" s="156" t="n">
        <v>826</v>
      </c>
      <c r="J77" s="157" t="n">
        <v>56533</v>
      </c>
      <c r="K77" s="157" t="n">
        <v>6550</v>
      </c>
      <c r="L77" s="157" t="n">
        <v>18385</v>
      </c>
      <c r="M77" s="157" t="n">
        <v>11605</v>
      </c>
      <c r="N77" s="157" t="n">
        <v>1838</v>
      </c>
      <c r="O77" s="157" t="n">
        <v>94911</v>
      </c>
    </row>
    <row r="78" customFormat="false" ht="12.75" hidden="false" customHeight="false" outlineLevel="0" collapsed="false">
      <c r="A78" s="153"/>
      <c r="B78" s="154" t="s">
        <v>276</v>
      </c>
      <c r="C78" s="150" t="s">
        <v>273</v>
      </c>
      <c r="D78" s="156" t="n">
        <v>463</v>
      </c>
      <c r="E78" s="156" t="n">
        <v>75</v>
      </c>
      <c r="F78" s="156" t="n">
        <v>163</v>
      </c>
      <c r="G78" s="156" t="n">
        <v>91</v>
      </c>
      <c r="H78" s="156" t="n">
        <v>23</v>
      </c>
      <c r="I78" s="156" t="n">
        <v>815</v>
      </c>
      <c r="J78" s="157" t="n">
        <v>98148</v>
      </c>
      <c r="K78" s="157" t="n">
        <v>15899</v>
      </c>
      <c r="L78" s="157" t="n">
        <v>34553</v>
      </c>
      <c r="M78" s="157" t="n">
        <v>19290</v>
      </c>
      <c r="N78" s="157" t="n">
        <v>4876</v>
      </c>
      <c r="O78" s="157" t="n">
        <v>172766</v>
      </c>
    </row>
    <row r="79" customFormat="false" ht="12.75" hidden="false" customHeight="false" outlineLevel="0" collapsed="false">
      <c r="A79" s="153"/>
      <c r="B79" s="154" t="s">
        <v>277</v>
      </c>
      <c r="C79" s="150" t="s">
        <v>272</v>
      </c>
      <c r="D79" s="157" t="n">
        <v>11420</v>
      </c>
      <c r="E79" s="157" t="n">
        <v>2468</v>
      </c>
      <c r="F79" s="157" t="n">
        <v>3575</v>
      </c>
      <c r="G79" s="157" t="n">
        <v>2197</v>
      </c>
      <c r="H79" s="156" t="n">
        <v>541</v>
      </c>
      <c r="I79" s="157" t="n">
        <v>20201</v>
      </c>
      <c r="J79" s="157" t="n">
        <v>1258409</v>
      </c>
      <c r="K79" s="157" t="n">
        <v>271957</v>
      </c>
      <c r="L79" s="157" t="n">
        <v>393942</v>
      </c>
      <c r="M79" s="157" t="n">
        <v>242095</v>
      </c>
      <c r="N79" s="157" t="n">
        <v>59615</v>
      </c>
      <c r="O79" s="157" t="n">
        <v>2226018</v>
      </c>
    </row>
    <row r="80" customFormat="false" ht="12.75" hidden="false" customHeight="false" outlineLevel="0" collapsed="false">
      <c r="A80" s="153"/>
      <c r="B80" s="154" t="s">
        <v>278</v>
      </c>
      <c r="C80" s="150" t="s">
        <v>273</v>
      </c>
      <c r="D80" s="157" t="n">
        <v>12634</v>
      </c>
      <c r="E80" s="157" t="n">
        <v>2399</v>
      </c>
      <c r="F80" s="157" t="n">
        <v>4261</v>
      </c>
      <c r="G80" s="157" t="n">
        <v>2445</v>
      </c>
      <c r="H80" s="156" t="n">
        <v>734</v>
      </c>
      <c r="I80" s="157" t="n">
        <v>22473</v>
      </c>
      <c r="J80" s="157" t="n">
        <v>2779725</v>
      </c>
      <c r="K80" s="157" t="n">
        <v>527826</v>
      </c>
      <c r="L80" s="157" t="n">
        <v>937503</v>
      </c>
      <c r="M80" s="157" t="n">
        <v>537947</v>
      </c>
      <c r="N80" s="157" t="n">
        <v>161494</v>
      </c>
      <c r="O80" s="157" t="n">
        <v>4944495</v>
      </c>
    </row>
    <row r="81" customFormat="false" ht="12.75" hidden="false" customHeight="false" outlineLevel="0" collapsed="false">
      <c r="A81" s="153"/>
      <c r="B81" s="154" t="s">
        <v>279</v>
      </c>
      <c r="C81" s="150" t="s">
        <v>272</v>
      </c>
      <c r="D81" s="157" t="n">
        <v>3129</v>
      </c>
      <c r="E81" s="156" t="n">
        <v>439</v>
      </c>
      <c r="F81" s="156" t="n">
        <v>857</v>
      </c>
      <c r="G81" s="156" t="n">
        <v>617</v>
      </c>
      <c r="H81" s="156" t="n">
        <v>100</v>
      </c>
      <c r="I81" s="157" t="n">
        <v>5142</v>
      </c>
      <c r="J81" s="157" t="n">
        <v>516330</v>
      </c>
      <c r="K81" s="157" t="n">
        <v>72441</v>
      </c>
      <c r="L81" s="157" t="n">
        <v>141417</v>
      </c>
      <c r="M81" s="157" t="n">
        <v>101814</v>
      </c>
      <c r="N81" s="157" t="n">
        <v>16501</v>
      </c>
      <c r="O81" s="157" t="n">
        <v>848503</v>
      </c>
    </row>
    <row r="82" customFormat="false" ht="12.75" hidden="false" customHeight="false" outlineLevel="0" collapsed="false">
      <c r="A82" s="153"/>
      <c r="B82" s="154" t="s">
        <v>280</v>
      </c>
      <c r="C82" s="150" t="s">
        <v>273</v>
      </c>
      <c r="D82" s="157" t="n">
        <v>8797</v>
      </c>
      <c r="E82" s="156" t="n">
        <v>983</v>
      </c>
      <c r="F82" s="157" t="n">
        <v>2822</v>
      </c>
      <c r="G82" s="157" t="n">
        <v>1826</v>
      </c>
      <c r="H82" s="156" t="n">
        <v>309</v>
      </c>
      <c r="I82" s="157" t="n">
        <v>14737</v>
      </c>
      <c r="J82" s="157" t="n">
        <v>1858181</v>
      </c>
      <c r="K82" s="157" t="n">
        <v>207638</v>
      </c>
      <c r="L82" s="157" t="n">
        <v>596088</v>
      </c>
      <c r="M82" s="157" t="n">
        <v>385704</v>
      </c>
      <c r="N82" s="157" t="n">
        <v>65270</v>
      </c>
      <c r="O82" s="157" t="n">
        <v>3112881</v>
      </c>
    </row>
    <row r="83" customFormat="false" ht="12.75" hidden="false" customHeight="false" outlineLevel="0" collapsed="false">
      <c r="A83" s="153"/>
      <c r="B83" s="154" t="s">
        <v>269</v>
      </c>
      <c r="C83" s="154"/>
      <c r="D83" s="157" t="n">
        <v>50269</v>
      </c>
      <c r="E83" s="157" t="n">
        <v>9343</v>
      </c>
      <c r="F83" s="157" t="n">
        <v>14862</v>
      </c>
      <c r="G83" s="157" t="n">
        <v>10431</v>
      </c>
      <c r="H83" s="157" t="n">
        <v>2233</v>
      </c>
      <c r="I83" s="158" t="n">
        <v>87138</v>
      </c>
      <c r="J83" s="157" t="n">
        <v>10929816</v>
      </c>
      <c r="K83" s="157" t="n">
        <v>2024900</v>
      </c>
      <c r="L83" s="157" t="n">
        <v>3077499</v>
      </c>
      <c r="M83" s="157" t="n">
        <v>2305375</v>
      </c>
      <c r="N83" s="157" t="n">
        <v>470415</v>
      </c>
      <c r="O83" s="159" t="n">
        <v>18808005</v>
      </c>
    </row>
    <row r="84" customFormat="false" ht="12.75" hidden="false" customHeight="true" outlineLevel="0" collapsed="false">
      <c r="A84" s="153" t="s">
        <v>64</v>
      </c>
      <c r="B84" s="154" t="s">
        <v>271</v>
      </c>
      <c r="C84" s="150" t="s">
        <v>272</v>
      </c>
      <c r="D84" s="157" t="n">
        <v>1964</v>
      </c>
      <c r="E84" s="156" t="n">
        <v>711</v>
      </c>
      <c r="F84" s="156" t="n">
        <v>363</v>
      </c>
      <c r="G84" s="156" t="n">
        <v>250</v>
      </c>
      <c r="H84" s="156" t="n">
        <v>122</v>
      </c>
      <c r="I84" s="157" t="n">
        <v>3410</v>
      </c>
      <c r="J84" s="157" t="n">
        <v>635399</v>
      </c>
      <c r="K84" s="157" t="n">
        <v>230025</v>
      </c>
      <c r="L84" s="157" t="n">
        <v>117439</v>
      </c>
      <c r="M84" s="157" t="n">
        <v>80881</v>
      </c>
      <c r="N84" s="157" t="n">
        <v>39470</v>
      </c>
      <c r="O84" s="157" t="n">
        <v>1103214</v>
      </c>
    </row>
    <row r="85" customFormat="false" ht="12.75" hidden="false" customHeight="false" outlineLevel="0" collapsed="false">
      <c r="A85" s="153"/>
      <c r="B85" s="154" t="s">
        <v>271</v>
      </c>
      <c r="C85" s="150" t="s">
        <v>273</v>
      </c>
      <c r="D85" s="157" t="n">
        <v>1845</v>
      </c>
      <c r="E85" s="156" t="n">
        <v>665</v>
      </c>
      <c r="F85" s="156" t="n">
        <v>336</v>
      </c>
      <c r="G85" s="156" t="n">
        <v>241</v>
      </c>
      <c r="H85" s="156" t="n">
        <v>123</v>
      </c>
      <c r="I85" s="157" t="n">
        <v>3210</v>
      </c>
      <c r="J85" s="157" t="n">
        <v>576241</v>
      </c>
      <c r="K85" s="157" t="n">
        <v>207697</v>
      </c>
      <c r="L85" s="157" t="n">
        <v>104941</v>
      </c>
      <c r="M85" s="157" t="n">
        <v>75270</v>
      </c>
      <c r="N85" s="157" t="n">
        <v>38416</v>
      </c>
      <c r="O85" s="157" t="n">
        <v>1002565</v>
      </c>
    </row>
    <row r="86" customFormat="false" ht="12.75" hidden="false" customHeight="false" outlineLevel="0" collapsed="false">
      <c r="A86" s="153"/>
      <c r="B86" s="154" t="s">
        <v>274</v>
      </c>
      <c r="C86" s="150" t="s">
        <v>272</v>
      </c>
      <c r="D86" s="157" t="n">
        <v>3589</v>
      </c>
      <c r="E86" s="156" t="n">
        <v>630</v>
      </c>
      <c r="F86" s="156" t="n">
        <v>478</v>
      </c>
      <c r="G86" s="156" t="n">
        <v>433</v>
      </c>
      <c r="H86" s="156" t="n">
        <v>115</v>
      </c>
      <c r="I86" s="157" t="n">
        <v>5245</v>
      </c>
      <c r="J86" s="157" t="n">
        <v>1419362</v>
      </c>
      <c r="K86" s="157" t="n">
        <v>249150</v>
      </c>
      <c r="L86" s="157" t="n">
        <v>189037</v>
      </c>
      <c r="M86" s="157" t="n">
        <v>171241</v>
      </c>
      <c r="N86" s="157" t="n">
        <v>45480</v>
      </c>
      <c r="O86" s="157" t="n">
        <v>2074270</v>
      </c>
    </row>
    <row r="87" customFormat="false" ht="12.75" hidden="false" customHeight="false" outlineLevel="0" collapsed="false">
      <c r="A87" s="153"/>
      <c r="B87" s="154" t="s">
        <v>274</v>
      </c>
      <c r="C87" s="150" t="s">
        <v>273</v>
      </c>
      <c r="D87" s="157" t="n">
        <v>3352</v>
      </c>
      <c r="E87" s="156" t="n">
        <v>627</v>
      </c>
      <c r="F87" s="156" t="n">
        <v>437</v>
      </c>
      <c r="G87" s="156" t="n">
        <v>417</v>
      </c>
      <c r="H87" s="156" t="n">
        <v>112</v>
      </c>
      <c r="I87" s="157" t="n">
        <v>4945</v>
      </c>
      <c r="J87" s="157" t="n">
        <v>1298288</v>
      </c>
      <c r="K87" s="157" t="n">
        <v>242848</v>
      </c>
      <c r="L87" s="157" t="n">
        <v>169258</v>
      </c>
      <c r="M87" s="157" t="n">
        <v>161511</v>
      </c>
      <c r="N87" s="157" t="n">
        <v>43380</v>
      </c>
      <c r="O87" s="157" t="n">
        <v>1915285</v>
      </c>
    </row>
    <row r="88" customFormat="false" ht="12.75" hidden="false" customHeight="false" outlineLevel="0" collapsed="false">
      <c r="A88" s="153"/>
      <c r="B88" s="154" t="s">
        <v>275</v>
      </c>
      <c r="C88" s="150" t="s">
        <v>272</v>
      </c>
      <c r="D88" s="157" t="n">
        <v>9782</v>
      </c>
      <c r="E88" s="157" t="n">
        <v>2525</v>
      </c>
      <c r="F88" s="157" t="n">
        <v>2047</v>
      </c>
      <c r="G88" s="156" t="n">
        <v>974</v>
      </c>
      <c r="H88" s="156" t="n">
        <v>809</v>
      </c>
      <c r="I88" s="157" t="n">
        <v>16137</v>
      </c>
      <c r="J88" s="157" t="n">
        <v>2846288</v>
      </c>
      <c r="K88" s="157" t="n">
        <v>734704</v>
      </c>
      <c r="L88" s="157" t="n">
        <v>595620</v>
      </c>
      <c r="M88" s="157" t="n">
        <v>283407</v>
      </c>
      <c r="N88" s="157" t="n">
        <v>235396</v>
      </c>
      <c r="O88" s="157" t="n">
        <v>4695415</v>
      </c>
    </row>
    <row r="89" customFormat="false" ht="12.75" hidden="false" customHeight="false" outlineLevel="0" collapsed="false">
      <c r="A89" s="153"/>
      <c r="B89" s="154" t="s">
        <v>275</v>
      </c>
      <c r="C89" s="150" t="s">
        <v>273</v>
      </c>
      <c r="D89" s="157" t="n">
        <v>9119</v>
      </c>
      <c r="E89" s="157" t="n">
        <v>2372</v>
      </c>
      <c r="F89" s="157" t="n">
        <v>1980</v>
      </c>
      <c r="G89" s="156" t="n">
        <v>904</v>
      </c>
      <c r="H89" s="156" t="n">
        <v>746</v>
      </c>
      <c r="I89" s="157" t="n">
        <v>15121</v>
      </c>
      <c r="J89" s="157" t="n">
        <v>2858143</v>
      </c>
      <c r="K89" s="157" t="n">
        <v>743449</v>
      </c>
      <c r="L89" s="157" t="n">
        <v>620586</v>
      </c>
      <c r="M89" s="157" t="n">
        <v>283338</v>
      </c>
      <c r="N89" s="157" t="n">
        <v>233817</v>
      </c>
      <c r="O89" s="157" t="n">
        <v>4739333</v>
      </c>
    </row>
    <row r="90" customFormat="false" ht="12.75" hidden="false" customHeight="false" outlineLevel="0" collapsed="false">
      <c r="A90" s="153"/>
      <c r="B90" s="154" t="s">
        <v>276</v>
      </c>
      <c r="C90" s="150" t="s">
        <v>272</v>
      </c>
      <c r="D90" s="156" t="n">
        <v>453</v>
      </c>
      <c r="E90" s="156" t="n">
        <v>175</v>
      </c>
      <c r="F90" s="156" t="n">
        <v>117</v>
      </c>
      <c r="G90" s="156" t="n">
        <v>44</v>
      </c>
      <c r="H90" s="156" t="n">
        <v>42</v>
      </c>
      <c r="I90" s="156" t="n">
        <v>831</v>
      </c>
      <c r="J90" s="157" t="n">
        <v>52052</v>
      </c>
      <c r="K90" s="157" t="n">
        <v>20108</v>
      </c>
      <c r="L90" s="157" t="n">
        <v>13444</v>
      </c>
      <c r="M90" s="157" t="n">
        <v>5056</v>
      </c>
      <c r="N90" s="157" t="n">
        <v>4826</v>
      </c>
      <c r="O90" s="157" t="n">
        <v>95486</v>
      </c>
    </row>
    <row r="91" customFormat="false" ht="12.75" hidden="false" customHeight="false" outlineLevel="0" collapsed="false">
      <c r="A91" s="153"/>
      <c r="B91" s="154" t="s">
        <v>276</v>
      </c>
      <c r="C91" s="150" t="s">
        <v>273</v>
      </c>
      <c r="D91" s="156" t="n">
        <v>429</v>
      </c>
      <c r="E91" s="156" t="n">
        <v>143</v>
      </c>
      <c r="F91" s="156" t="n">
        <v>103</v>
      </c>
      <c r="G91" s="156" t="n">
        <v>37</v>
      </c>
      <c r="H91" s="156" t="n">
        <v>34</v>
      </c>
      <c r="I91" s="156" t="n">
        <v>746</v>
      </c>
      <c r="J91" s="157" t="n">
        <v>90941</v>
      </c>
      <c r="K91" s="157" t="n">
        <v>30314</v>
      </c>
      <c r="L91" s="157" t="n">
        <v>21834</v>
      </c>
      <c r="M91" s="157" t="n">
        <v>7843</v>
      </c>
      <c r="N91" s="157" t="n">
        <v>7207</v>
      </c>
      <c r="O91" s="157" t="n">
        <v>158139</v>
      </c>
    </row>
    <row r="92" customFormat="false" ht="12.75" hidden="false" customHeight="false" outlineLevel="0" collapsed="false">
      <c r="A92" s="153"/>
      <c r="B92" s="154" t="s">
        <v>277</v>
      </c>
      <c r="C92" s="150" t="s">
        <v>272</v>
      </c>
      <c r="D92" s="156" t="n">
        <v>86</v>
      </c>
      <c r="E92" s="156" t="n">
        <v>20</v>
      </c>
      <c r="F92" s="156" t="n">
        <v>28</v>
      </c>
      <c r="G92" s="156" t="n">
        <v>10</v>
      </c>
      <c r="H92" s="156" t="n">
        <v>7</v>
      </c>
      <c r="I92" s="156" t="n">
        <v>151</v>
      </c>
      <c r="J92" s="157" t="n">
        <v>9477</v>
      </c>
      <c r="K92" s="157" t="n">
        <v>2204</v>
      </c>
      <c r="L92" s="157" t="n">
        <v>3085</v>
      </c>
      <c r="M92" s="157" t="n">
        <v>1102</v>
      </c>
      <c r="N92" s="156" t="n">
        <v>771</v>
      </c>
      <c r="O92" s="157" t="n">
        <v>16639</v>
      </c>
    </row>
    <row r="93" customFormat="false" ht="12.75" hidden="false" customHeight="false" outlineLevel="0" collapsed="false">
      <c r="A93" s="153"/>
      <c r="B93" s="154" t="s">
        <v>278</v>
      </c>
      <c r="C93" s="150" t="s">
        <v>273</v>
      </c>
      <c r="D93" s="156" t="n">
        <v>264</v>
      </c>
      <c r="E93" s="156" t="n">
        <v>42</v>
      </c>
      <c r="F93" s="156" t="n">
        <v>107</v>
      </c>
      <c r="G93" s="156" t="n">
        <v>30</v>
      </c>
      <c r="H93" s="156" t="n">
        <v>12</v>
      </c>
      <c r="I93" s="156" t="n">
        <v>455</v>
      </c>
      <c r="J93" s="157" t="n">
        <v>58085</v>
      </c>
      <c r="K93" s="157" t="n">
        <v>9241</v>
      </c>
      <c r="L93" s="157" t="n">
        <v>23542</v>
      </c>
      <c r="M93" s="157" t="n">
        <v>6601</v>
      </c>
      <c r="N93" s="157" t="n">
        <v>2640</v>
      </c>
      <c r="O93" s="157" t="n">
        <v>100109</v>
      </c>
    </row>
    <row r="94" customFormat="false" ht="12.75" hidden="false" customHeight="false" outlineLevel="0" collapsed="false">
      <c r="A94" s="153"/>
      <c r="B94" s="154" t="s">
        <v>279</v>
      </c>
      <c r="C94" s="150" t="s">
        <v>272</v>
      </c>
      <c r="D94" s="156" t="n">
        <v>5</v>
      </c>
      <c r="E94" s="156" t="n">
        <v>2</v>
      </c>
      <c r="F94" s="156" t="n">
        <v>3</v>
      </c>
      <c r="G94" s="155"/>
      <c r="H94" s="155"/>
      <c r="I94" s="156" t="n">
        <v>10</v>
      </c>
      <c r="J94" s="156" t="n">
        <v>825</v>
      </c>
      <c r="K94" s="156" t="n">
        <v>330</v>
      </c>
      <c r="L94" s="156" t="n">
        <v>495</v>
      </c>
      <c r="M94" s="155"/>
      <c r="N94" s="155"/>
      <c r="O94" s="157" t="n">
        <v>1650</v>
      </c>
    </row>
    <row r="95" customFormat="false" ht="12.75" hidden="false" customHeight="false" outlineLevel="0" collapsed="false">
      <c r="A95" s="153"/>
      <c r="B95" s="154" t="s">
        <v>280</v>
      </c>
      <c r="C95" s="150" t="s">
        <v>273</v>
      </c>
      <c r="D95" s="156" t="n">
        <v>58</v>
      </c>
      <c r="E95" s="156" t="n">
        <v>21</v>
      </c>
      <c r="F95" s="156" t="n">
        <v>36</v>
      </c>
      <c r="G95" s="156" t="n">
        <v>3</v>
      </c>
      <c r="H95" s="156" t="n">
        <v>4</v>
      </c>
      <c r="I95" s="156" t="n">
        <v>122</v>
      </c>
      <c r="J95" s="157" t="n">
        <v>12251</v>
      </c>
      <c r="K95" s="157" t="n">
        <v>4436</v>
      </c>
      <c r="L95" s="157" t="n">
        <v>7604</v>
      </c>
      <c r="M95" s="156" t="n">
        <v>634</v>
      </c>
      <c r="N95" s="156" t="n">
        <v>845</v>
      </c>
      <c r="O95" s="157" t="n">
        <v>25770</v>
      </c>
    </row>
    <row r="96" customFormat="false" ht="12.75" hidden="false" customHeight="true" outlineLevel="0" collapsed="false">
      <c r="A96" s="153"/>
      <c r="B96" s="154" t="s">
        <v>269</v>
      </c>
      <c r="C96" s="154"/>
      <c r="D96" s="157" t="n">
        <v>30946</v>
      </c>
      <c r="E96" s="157" t="n">
        <v>7933</v>
      </c>
      <c r="F96" s="157" t="n">
        <v>6035</v>
      </c>
      <c r="G96" s="157" t="n">
        <v>3343</v>
      </c>
      <c r="H96" s="157" t="n">
        <v>2126</v>
      </c>
      <c r="I96" s="158" t="n">
        <v>50383</v>
      </c>
      <c r="J96" s="157" t="n">
        <v>9857352</v>
      </c>
      <c r="K96" s="157" t="n">
        <v>2474506</v>
      </c>
      <c r="L96" s="157" t="n">
        <v>1866885</v>
      </c>
      <c r="M96" s="157" t="n">
        <v>1076884</v>
      </c>
      <c r="N96" s="157" t="n">
        <v>652248</v>
      </c>
      <c r="O96" s="159" t="n">
        <v>15927875</v>
      </c>
    </row>
    <row r="97" customFormat="false" ht="12.75" hidden="false" customHeight="true" outlineLevel="0" collapsed="false">
      <c r="A97" s="153" t="s">
        <v>65</v>
      </c>
      <c r="B97" s="154" t="s">
        <v>271</v>
      </c>
      <c r="C97" s="150" t="s">
        <v>272</v>
      </c>
      <c r="D97" s="156" t="n">
        <v>796</v>
      </c>
      <c r="E97" s="156" t="n">
        <v>221</v>
      </c>
      <c r="F97" s="156" t="n">
        <v>110</v>
      </c>
      <c r="G97" s="156" t="n">
        <v>263</v>
      </c>
      <c r="H97" s="156" t="n">
        <v>23</v>
      </c>
      <c r="I97" s="157" t="n">
        <v>1413</v>
      </c>
      <c r="J97" s="157" t="n">
        <v>257524</v>
      </c>
      <c r="K97" s="157" t="n">
        <v>71499</v>
      </c>
      <c r="L97" s="157" t="n">
        <v>35587</v>
      </c>
      <c r="M97" s="157" t="n">
        <v>85086</v>
      </c>
      <c r="N97" s="157" t="n">
        <v>7441</v>
      </c>
      <c r="O97" s="157" t="n">
        <v>457137</v>
      </c>
    </row>
    <row r="98" customFormat="false" ht="12.75" hidden="false" customHeight="false" outlineLevel="0" collapsed="false">
      <c r="A98" s="153"/>
      <c r="B98" s="154" t="s">
        <v>271</v>
      </c>
      <c r="C98" s="150" t="s">
        <v>273</v>
      </c>
      <c r="D98" s="156" t="n">
        <v>786</v>
      </c>
      <c r="E98" s="156" t="n">
        <v>228</v>
      </c>
      <c r="F98" s="156" t="n">
        <v>99</v>
      </c>
      <c r="G98" s="156" t="n">
        <v>271</v>
      </c>
      <c r="H98" s="156" t="n">
        <v>21</v>
      </c>
      <c r="I98" s="157" t="n">
        <v>1405</v>
      </c>
      <c r="J98" s="157" t="n">
        <v>245488</v>
      </c>
      <c r="K98" s="157" t="n">
        <v>71210</v>
      </c>
      <c r="L98" s="157" t="n">
        <v>30920</v>
      </c>
      <c r="M98" s="157" t="n">
        <v>84640</v>
      </c>
      <c r="N98" s="157" t="n">
        <v>6559</v>
      </c>
      <c r="O98" s="157" t="n">
        <v>438817</v>
      </c>
    </row>
    <row r="99" customFormat="false" ht="12.75" hidden="false" customHeight="false" outlineLevel="0" collapsed="false">
      <c r="A99" s="153"/>
      <c r="B99" s="154" t="s">
        <v>274</v>
      </c>
      <c r="C99" s="150" t="s">
        <v>272</v>
      </c>
      <c r="D99" s="157" t="n">
        <v>1201</v>
      </c>
      <c r="E99" s="156" t="n">
        <v>300</v>
      </c>
      <c r="F99" s="156" t="n">
        <v>118</v>
      </c>
      <c r="G99" s="156" t="n">
        <v>244</v>
      </c>
      <c r="H99" s="156" t="n">
        <v>34</v>
      </c>
      <c r="I99" s="157" t="n">
        <v>1897</v>
      </c>
      <c r="J99" s="157" t="n">
        <v>474966</v>
      </c>
      <c r="K99" s="157" t="n">
        <v>118643</v>
      </c>
      <c r="L99" s="157" t="n">
        <v>46666</v>
      </c>
      <c r="M99" s="157" t="n">
        <v>96496</v>
      </c>
      <c r="N99" s="157" t="n">
        <v>13446</v>
      </c>
      <c r="O99" s="157" t="n">
        <v>750217</v>
      </c>
    </row>
    <row r="100" customFormat="false" ht="12.75" hidden="false" customHeight="false" outlineLevel="0" collapsed="false">
      <c r="A100" s="153"/>
      <c r="B100" s="154" t="s">
        <v>274</v>
      </c>
      <c r="C100" s="150" t="s">
        <v>273</v>
      </c>
      <c r="D100" s="157" t="n">
        <v>1191</v>
      </c>
      <c r="E100" s="156" t="n">
        <v>323</v>
      </c>
      <c r="F100" s="156" t="n">
        <v>101</v>
      </c>
      <c r="G100" s="156" t="n">
        <v>261</v>
      </c>
      <c r="H100" s="156" t="n">
        <v>17</v>
      </c>
      <c r="I100" s="157" t="n">
        <v>1893</v>
      </c>
      <c r="J100" s="157" t="n">
        <v>461295</v>
      </c>
      <c r="K100" s="157" t="n">
        <v>125103</v>
      </c>
      <c r="L100" s="157" t="n">
        <v>39119</v>
      </c>
      <c r="M100" s="157" t="n">
        <v>101090</v>
      </c>
      <c r="N100" s="157" t="n">
        <v>6584</v>
      </c>
      <c r="O100" s="157" t="n">
        <v>733191</v>
      </c>
    </row>
    <row r="101" customFormat="false" ht="12.75" hidden="false" customHeight="false" outlineLevel="0" collapsed="false">
      <c r="A101" s="153"/>
      <c r="B101" s="154" t="s">
        <v>275</v>
      </c>
      <c r="C101" s="150" t="s">
        <v>272</v>
      </c>
      <c r="D101" s="157" t="n">
        <v>2961</v>
      </c>
      <c r="E101" s="157" t="n">
        <v>1184</v>
      </c>
      <c r="F101" s="156" t="n">
        <v>413</v>
      </c>
      <c r="G101" s="156" t="n">
        <v>922</v>
      </c>
      <c r="H101" s="156" t="n">
        <v>165</v>
      </c>
      <c r="I101" s="157" t="n">
        <v>5645</v>
      </c>
      <c r="J101" s="157" t="n">
        <v>861568</v>
      </c>
      <c r="K101" s="157" t="n">
        <v>344511</v>
      </c>
      <c r="L101" s="157" t="n">
        <v>120171</v>
      </c>
      <c r="M101" s="157" t="n">
        <v>268276</v>
      </c>
      <c r="N101" s="157" t="n">
        <v>48010</v>
      </c>
      <c r="O101" s="157" t="n">
        <v>1642536</v>
      </c>
    </row>
    <row r="102" customFormat="false" ht="12.75" hidden="false" customHeight="false" outlineLevel="0" collapsed="false">
      <c r="A102" s="153"/>
      <c r="B102" s="154" t="s">
        <v>275</v>
      </c>
      <c r="C102" s="150" t="s">
        <v>273</v>
      </c>
      <c r="D102" s="157" t="n">
        <v>2791</v>
      </c>
      <c r="E102" s="157" t="n">
        <v>1013</v>
      </c>
      <c r="F102" s="156" t="n">
        <v>434</v>
      </c>
      <c r="G102" s="156" t="n">
        <v>882</v>
      </c>
      <c r="H102" s="156" t="n">
        <v>126</v>
      </c>
      <c r="I102" s="157" t="n">
        <v>5246</v>
      </c>
      <c r="J102" s="157" t="n">
        <v>874775</v>
      </c>
      <c r="K102" s="157" t="n">
        <v>317502</v>
      </c>
      <c r="L102" s="157" t="n">
        <v>136027</v>
      </c>
      <c r="M102" s="157" t="n">
        <v>276443</v>
      </c>
      <c r="N102" s="157" t="n">
        <v>39492</v>
      </c>
      <c r="O102" s="157" t="n">
        <v>1644239</v>
      </c>
    </row>
    <row r="103" customFormat="false" ht="12.75" hidden="false" customHeight="false" outlineLevel="0" collapsed="false">
      <c r="A103" s="153"/>
      <c r="B103" s="154" t="s">
        <v>276</v>
      </c>
      <c r="C103" s="150" t="s">
        <v>272</v>
      </c>
      <c r="D103" s="156" t="n">
        <v>431</v>
      </c>
      <c r="E103" s="156" t="n">
        <v>261</v>
      </c>
      <c r="F103" s="156" t="n">
        <v>99</v>
      </c>
      <c r="G103" s="156" t="n">
        <v>125</v>
      </c>
      <c r="H103" s="156" t="n">
        <v>20</v>
      </c>
      <c r="I103" s="156" t="n">
        <v>936</v>
      </c>
      <c r="J103" s="157" t="n">
        <v>49524</v>
      </c>
      <c r="K103" s="157" t="n">
        <v>29990</v>
      </c>
      <c r="L103" s="157" t="n">
        <v>11376</v>
      </c>
      <c r="M103" s="157" t="n">
        <v>14363</v>
      </c>
      <c r="N103" s="157" t="n">
        <v>2298</v>
      </c>
      <c r="O103" s="157" t="n">
        <v>107551</v>
      </c>
    </row>
    <row r="104" customFormat="false" ht="12.75" hidden="false" customHeight="false" outlineLevel="0" collapsed="false">
      <c r="A104" s="153"/>
      <c r="B104" s="154" t="s">
        <v>276</v>
      </c>
      <c r="C104" s="150" t="s">
        <v>273</v>
      </c>
      <c r="D104" s="156" t="n">
        <v>395</v>
      </c>
      <c r="E104" s="156" t="n">
        <v>257</v>
      </c>
      <c r="F104" s="156" t="n">
        <v>136</v>
      </c>
      <c r="G104" s="156" t="n">
        <v>137</v>
      </c>
      <c r="H104" s="156" t="n">
        <v>39</v>
      </c>
      <c r="I104" s="156" t="n">
        <v>964</v>
      </c>
      <c r="J104" s="157" t="n">
        <v>83733</v>
      </c>
      <c r="K104" s="157" t="n">
        <v>54480</v>
      </c>
      <c r="L104" s="157" t="n">
        <v>28830</v>
      </c>
      <c r="M104" s="157" t="n">
        <v>29042</v>
      </c>
      <c r="N104" s="157" t="n">
        <v>8267</v>
      </c>
      <c r="O104" s="157" t="n">
        <v>204352</v>
      </c>
    </row>
    <row r="105" customFormat="false" ht="12.75" hidden="false" customHeight="false" outlineLevel="0" collapsed="false">
      <c r="A105" s="153"/>
      <c r="B105" s="154" t="s">
        <v>277</v>
      </c>
      <c r="C105" s="150" t="s">
        <v>272</v>
      </c>
      <c r="D105" s="157" t="n">
        <v>11270</v>
      </c>
      <c r="E105" s="157" t="n">
        <v>10180</v>
      </c>
      <c r="F105" s="157" t="n">
        <v>2886</v>
      </c>
      <c r="G105" s="157" t="n">
        <v>3373</v>
      </c>
      <c r="H105" s="156" t="n">
        <v>717</v>
      </c>
      <c r="I105" s="157" t="n">
        <v>28426</v>
      </c>
      <c r="J105" s="157" t="n">
        <v>1241880</v>
      </c>
      <c r="K105" s="157" t="n">
        <v>1121769</v>
      </c>
      <c r="L105" s="157" t="n">
        <v>318018</v>
      </c>
      <c r="M105" s="157" t="n">
        <v>371682</v>
      </c>
      <c r="N105" s="157" t="n">
        <v>79009</v>
      </c>
      <c r="O105" s="157" t="n">
        <v>3132358</v>
      </c>
    </row>
    <row r="106" customFormat="false" ht="12.75" hidden="false" customHeight="false" outlineLevel="0" collapsed="false">
      <c r="A106" s="153"/>
      <c r="B106" s="154" t="s">
        <v>278</v>
      </c>
      <c r="C106" s="150" t="s">
        <v>273</v>
      </c>
      <c r="D106" s="157" t="n">
        <v>13433</v>
      </c>
      <c r="E106" s="157" t="n">
        <v>11069</v>
      </c>
      <c r="F106" s="157" t="n">
        <v>3752</v>
      </c>
      <c r="G106" s="157" t="n">
        <v>4020</v>
      </c>
      <c r="H106" s="157" t="n">
        <v>1209</v>
      </c>
      <c r="I106" s="157" t="n">
        <v>33483</v>
      </c>
      <c r="J106" s="157" t="n">
        <v>2955520</v>
      </c>
      <c r="K106" s="157" t="n">
        <v>2435394</v>
      </c>
      <c r="L106" s="157" t="n">
        <v>825513</v>
      </c>
      <c r="M106" s="157" t="n">
        <v>884478</v>
      </c>
      <c r="N106" s="157" t="n">
        <v>266003</v>
      </c>
      <c r="O106" s="157" t="n">
        <v>7366908</v>
      </c>
    </row>
    <row r="107" customFormat="false" ht="12.75" hidden="false" customHeight="false" outlineLevel="0" collapsed="false">
      <c r="A107" s="153"/>
      <c r="B107" s="154" t="s">
        <v>279</v>
      </c>
      <c r="C107" s="150" t="s">
        <v>272</v>
      </c>
      <c r="D107" s="157" t="n">
        <v>2210</v>
      </c>
      <c r="E107" s="157" t="n">
        <v>3681</v>
      </c>
      <c r="F107" s="156" t="n">
        <v>353</v>
      </c>
      <c r="G107" s="156" t="n">
        <v>909</v>
      </c>
      <c r="H107" s="156" t="n">
        <v>129</v>
      </c>
      <c r="I107" s="157" t="n">
        <v>7282</v>
      </c>
      <c r="J107" s="157" t="n">
        <v>364682</v>
      </c>
      <c r="K107" s="157" t="n">
        <v>607418</v>
      </c>
      <c r="L107" s="157" t="n">
        <v>58250</v>
      </c>
      <c r="M107" s="157" t="n">
        <v>149998</v>
      </c>
      <c r="N107" s="157" t="n">
        <v>21287</v>
      </c>
      <c r="O107" s="157" t="n">
        <v>1201635</v>
      </c>
    </row>
    <row r="108" customFormat="false" ht="12.75" hidden="false" customHeight="false" outlineLevel="0" collapsed="false">
      <c r="A108" s="153"/>
      <c r="B108" s="154" t="s">
        <v>280</v>
      </c>
      <c r="C108" s="150" t="s">
        <v>273</v>
      </c>
      <c r="D108" s="157" t="n">
        <v>5775</v>
      </c>
      <c r="E108" s="157" t="n">
        <v>10033</v>
      </c>
      <c r="F108" s="157" t="n">
        <v>1107</v>
      </c>
      <c r="G108" s="157" t="n">
        <v>2293</v>
      </c>
      <c r="H108" s="156" t="n">
        <v>380</v>
      </c>
      <c r="I108" s="157" t="n">
        <v>19588</v>
      </c>
      <c r="J108" s="157" t="n">
        <v>1219847</v>
      </c>
      <c r="K108" s="157" t="n">
        <v>2119260</v>
      </c>
      <c r="L108" s="157" t="n">
        <v>233830</v>
      </c>
      <c r="M108" s="157" t="n">
        <v>484348</v>
      </c>
      <c r="N108" s="157" t="n">
        <v>80267</v>
      </c>
      <c r="O108" s="157" t="n">
        <v>4137552</v>
      </c>
    </row>
    <row r="109" customFormat="false" ht="12.75" hidden="false" customHeight="true" outlineLevel="0" collapsed="false">
      <c r="A109" s="153"/>
      <c r="B109" s="154" t="s">
        <v>269</v>
      </c>
      <c r="C109" s="154"/>
      <c r="D109" s="157" t="n">
        <v>43240</v>
      </c>
      <c r="E109" s="157" t="n">
        <v>38750</v>
      </c>
      <c r="F109" s="157" t="n">
        <v>9608</v>
      </c>
      <c r="G109" s="157" t="n">
        <v>13700</v>
      </c>
      <c r="H109" s="157" t="n">
        <v>2880</v>
      </c>
      <c r="I109" s="158" t="n">
        <v>108178</v>
      </c>
      <c r="J109" s="157" t="n">
        <v>9090802</v>
      </c>
      <c r="K109" s="157" t="n">
        <v>7416779</v>
      </c>
      <c r="L109" s="157" t="n">
        <v>1884307</v>
      </c>
      <c r="M109" s="157" t="n">
        <v>2845942</v>
      </c>
      <c r="N109" s="157" t="n">
        <v>578663</v>
      </c>
      <c r="O109" s="159" t="n">
        <v>21816493</v>
      </c>
    </row>
    <row r="110" customFormat="false" ht="12.75" hidden="false" customHeight="true" outlineLevel="0" collapsed="false">
      <c r="A110" s="153" t="s">
        <v>67</v>
      </c>
      <c r="B110" s="154" t="s">
        <v>271</v>
      </c>
      <c r="C110" s="150" t="s">
        <v>272</v>
      </c>
      <c r="D110" s="155"/>
      <c r="E110" s="155"/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</row>
    <row r="111" customFormat="false" ht="12.75" hidden="false" customHeight="false" outlineLevel="0" collapsed="false">
      <c r="A111" s="153"/>
      <c r="B111" s="154" t="s">
        <v>271</v>
      </c>
      <c r="C111" s="150" t="s">
        <v>273</v>
      </c>
      <c r="D111" s="155"/>
      <c r="E111" s="155"/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</row>
    <row r="112" customFormat="false" ht="12.75" hidden="false" customHeight="false" outlineLevel="0" collapsed="false">
      <c r="A112" s="153"/>
      <c r="B112" s="154" t="s">
        <v>274</v>
      </c>
      <c r="C112" s="150" t="s">
        <v>272</v>
      </c>
      <c r="D112" s="155"/>
      <c r="E112" s="155"/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</row>
    <row r="113" customFormat="false" ht="12.75" hidden="false" customHeight="false" outlineLevel="0" collapsed="false">
      <c r="A113" s="153"/>
      <c r="B113" s="154" t="s">
        <v>274</v>
      </c>
      <c r="C113" s="150" t="s">
        <v>273</v>
      </c>
      <c r="D113" s="155"/>
      <c r="E113" s="155"/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</row>
    <row r="114" customFormat="false" ht="12.75" hidden="false" customHeight="false" outlineLevel="0" collapsed="false">
      <c r="A114" s="153"/>
      <c r="B114" s="154" t="s">
        <v>275</v>
      </c>
      <c r="C114" s="150" t="s">
        <v>272</v>
      </c>
      <c r="D114" s="155"/>
      <c r="E114" s="155"/>
      <c r="F114" s="155"/>
      <c r="G114" s="156" t="n">
        <v>1</v>
      </c>
      <c r="H114" s="155"/>
      <c r="I114" s="156" t="n">
        <v>1</v>
      </c>
      <c r="J114" s="155"/>
      <c r="K114" s="155"/>
      <c r="L114" s="155"/>
      <c r="M114" s="156" t="n">
        <v>291</v>
      </c>
      <c r="N114" s="155"/>
      <c r="O114" s="156" t="n">
        <v>291</v>
      </c>
    </row>
    <row r="115" customFormat="false" ht="12.75" hidden="false" customHeight="false" outlineLevel="0" collapsed="false">
      <c r="A115" s="153"/>
      <c r="B115" s="154" t="s">
        <v>275</v>
      </c>
      <c r="C115" s="150" t="s">
        <v>273</v>
      </c>
      <c r="D115" s="155"/>
      <c r="E115" s="156" t="n">
        <v>1</v>
      </c>
      <c r="F115" s="156" t="n">
        <v>1</v>
      </c>
      <c r="G115" s="155"/>
      <c r="H115" s="155"/>
      <c r="I115" s="156" t="n">
        <v>2</v>
      </c>
      <c r="J115" s="155"/>
      <c r="K115" s="156" t="n">
        <v>313</v>
      </c>
      <c r="L115" s="156" t="n">
        <v>313</v>
      </c>
      <c r="M115" s="155"/>
      <c r="N115" s="155"/>
      <c r="O115" s="156" t="n">
        <v>626</v>
      </c>
    </row>
    <row r="116" customFormat="false" ht="12.75" hidden="false" customHeight="false" outlineLevel="0" collapsed="false">
      <c r="A116" s="153"/>
      <c r="B116" s="154" t="s">
        <v>276</v>
      </c>
      <c r="C116" s="150" t="s">
        <v>272</v>
      </c>
      <c r="D116" s="156" t="n">
        <v>25</v>
      </c>
      <c r="E116" s="156" t="n">
        <v>122</v>
      </c>
      <c r="F116" s="156" t="n">
        <v>42</v>
      </c>
      <c r="G116" s="156" t="n">
        <v>16</v>
      </c>
      <c r="H116" s="156" t="n">
        <v>5</v>
      </c>
      <c r="I116" s="156" t="n">
        <v>210</v>
      </c>
      <c r="J116" s="157" t="n">
        <v>2873</v>
      </c>
      <c r="K116" s="157" t="n">
        <v>14018</v>
      </c>
      <c r="L116" s="157" t="n">
        <v>4826</v>
      </c>
      <c r="M116" s="157" t="n">
        <v>1838</v>
      </c>
      <c r="N116" s="156" t="n">
        <v>575</v>
      </c>
      <c r="O116" s="157" t="n">
        <v>24130</v>
      </c>
    </row>
    <row r="117" customFormat="false" ht="12.75" hidden="false" customHeight="false" outlineLevel="0" collapsed="false">
      <c r="A117" s="153"/>
      <c r="B117" s="154" t="s">
        <v>276</v>
      </c>
      <c r="C117" s="150" t="s">
        <v>273</v>
      </c>
      <c r="D117" s="156" t="n">
        <v>25</v>
      </c>
      <c r="E117" s="156" t="n">
        <v>96</v>
      </c>
      <c r="F117" s="156" t="n">
        <v>49</v>
      </c>
      <c r="G117" s="156" t="n">
        <v>12</v>
      </c>
      <c r="H117" s="156" t="n">
        <v>6</v>
      </c>
      <c r="I117" s="156" t="n">
        <v>188</v>
      </c>
      <c r="J117" s="157" t="n">
        <v>5300</v>
      </c>
      <c r="K117" s="157" t="n">
        <v>20350</v>
      </c>
      <c r="L117" s="157" t="n">
        <v>10387</v>
      </c>
      <c r="M117" s="157" t="n">
        <v>2544</v>
      </c>
      <c r="N117" s="157" t="n">
        <v>1272</v>
      </c>
      <c r="O117" s="157" t="n">
        <v>39853</v>
      </c>
    </row>
    <row r="118" customFormat="false" ht="12.75" hidden="false" customHeight="false" outlineLevel="0" collapsed="false">
      <c r="A118" s="153"/>
      <c r="B118" s="154" t="s">
        <v>277</v>
      </c>
      <c r="C118" s="150" t="s">
        <v>272</v>
      </c>
      <c r="D118" s="157" t="n">
        <v>1023</v>
      </c>
      <c r="E118" s="157" t="n">
        <v>3030</v>
      </c>
      <c r="F118" s="157" t="n">
        <v>1509</v>
      </c>
      <c r="G118" s="156" t="n">
        <v>816</v>
      </c>
      <c r="H118" s="156" t="n">
        <v>94</v>
      </c>
      <c r="I118" s="157" t="n">
        <v>6472</v>
      </c>
      <c r="J118" s="157" t="n">
        <v>112728</v>
      </c>
      <c r="K118" s="157" t="n">
        <v>333886</v>
      </c>
      <c r="L118" s="157" t="n">
        <v>166282</v>
      </c>
      <c r="M118" s="157" t="n">
        <v>89918</v>
      </c>
      <c r="N118" s="157" t="n">
        <v>10358</v>
      </c>
      <c r="O118" s="157" t="n">
        <v>713172</v>
      </c>
    </row>
    <row r="119" customFormat="false" ht="12.75" hidden="false" customHeight="false" outlineLevel="0" collapsed="false">
      <c r="A119" s="153"/>
      <c r="B119" s="154" t="s">
        <v>278</v>
      </c>
      <c r="C119" s="150" t="s">
        <v>273</v>
      </c>
      <c r="D119" s="157" t="n">
        <v>1045</v>
      </c>
      <c r="E119" s="157" t="n">
        <v>2916</v>
      </c>
      <c r="F119" s="157" t="n">
        <v>1893</v>
      </c>
      <c r="G119" s="156" t="n">
        <v>628</v>
      </c>
      <c r="H119" s="156" t="n">
        <v>120</v>
      </c>
      <c r="I119" s="157" t="n">
        <v>6602</v>
      </c>
      <c r="J119" s="157" t="n">
        <v>229920</v>
      </c>
      <c r="K119" s="157" t="n">
        <v>641576</v>
      </c>
      <c r="L119" s="157" t="n">
        <v>416497</v>
      </c>
      <c r="M119" s="157" t="n">
        <v>138172</v>
      </c>
      <c r="N119" s="157" t="n">
        <v>26402</v>
      </c>
      <c r="O119" s="157" t="n">
        <v>1452567</v>
      </c>
    </row>
    <row r="120" customFormat="false" ht="12.75" hidden="false" customHeight="false" outlineLevel="0" collapsed="false">
      <c r="A120" s="153"/>
      <c r="B120" s="154" t="s">
        <v>279</v>
      </c>
      <c r="C120" s="150" t="s">
        <v>272</v>
      </c>
      <c r="D120" s="156" t="n">
        <v>288</v>
      </c>
      <c r="E120" s="157" t="n">
        <v>1296</v>
      </c>
      <c r="F120" s="156" t="n">
        <v>455</v>
      </c>
      <c r="G120" s="156" t="n">
        <v>241</v>
      </c>
      <c r="H120" s="156" t="n">
        <v>28</v>
      </c>
      <c r="I120" s="157" t="n">
        <v>2308</v>
      </c>
      <c r="J120" s="157" t="n">
        <v>47524</v>
      </c>
      <c r="K120" s="157" t="n">
        <v>213859</v>
      </c>
      <c r="L120" s="157" t="n">
        <v>75082</v>
      </c>
      <c r="M120" s="157" t="n">
        <v>39768</v>
      </c>
      <c r="N120" s="157" t="n">
        <v>4620</v>
      </c>
      <c r="O120" s="157" t="n">
        <v>380853</v>
      </c>
    </row>
    <row r="121" customFormat="false" ht="12.75" hidden="false" customHeight="false" outlineLevel="0" collapsed="false">
      <c r="A121" s="153"/>
      <c r="B121" s="154" t="s">
        <v>280</v>
      </c>
      <c r="C121" s="150" t="s">
        <v>273</v>
      </c>
      <c r="D121" s="156" t="n">
        <v>721</v>
      </c>
      <c r="E121" s="157" t="n">
        <v>3208</v>
      </c>
      <c r="F121" s="157" t="n">
        <v>1250</v>
      </c>
      <c r="G121" s="156" t="n">
        <v>669</v>
      </c>
      <c r="H121" s="156" t="n">
        <v>100</v>
      </c>
      <c r="I121" s="157" t="n">
        <v>5948</v>
      </c>
      <c r="J121" s="157" t="n">
        <v>152296</v>
      </c>
      <c r="K121" s="157" t="n">
        <v>677623</v>
      </c>
      <c r="L121" s="157" t="n">
        <v>264036</v>
      </c>
      <c r="M121" s="157" t="n">
        <v>141312</v>
      </c>
      <c r="N121" s="157" t="n">
        <v>21123</v>
      </c>
      <c r="O121" s="157" t="n">
        <v>1256390</v>
      </c>
    </row>
    <row r="122" customFormat="false" ht="12.75" hidden="false" customHeight="true" outlineLevel="0" collapsed="false">
      <c r="A122" s="153"/>
      <c r="B122" s="154" t="s">
        <v>269</v>
      </c>
      <c r="C122" s="154"/>
      <c r="D122" s="157" t="n">
        <v>3127</v>
      </c>
      <c r="E122" s="157" t="n">
        <v>10669</v>
      </c>
      <c r="F122" s="157" t="n">
        <v>5199</v>
      </c>
      <c r="G122" s="157" t="n">
        <v>2383</v>
      </c>
      <c r="H122" s="156" t="n">
        <v>353</v>
      </c>
      <c r="I122" s="158" t="n">
        <v>21731</v>
      </c>
      <c r="J122" s="157" t="n">
        <v>550641</v>
      </c>
      <c r="K122" s="157" t="n">
        <v>1901625</v>
      </c>
      <c r="L122" s="157" t="n">
        <v>937423</v>
      </c>
      <c r="M122" s="157" t="n">
        <v>413843</v>
      </c>
      <c r="N122" s="157" t="n">
        <v>64350</v>
      </c>
      <c r="O122" s="159" t="n">
        <v>3867882</v>
      </c>
    </row>
    <row r="123" customFormat="false" ht="12.75" hidden="false" customHeight="true" outlineLevel="0" collapsed="false">
      <c r="A123" s="153" t="s">
        <v>68</v>
      </c>
      <c r="B123" s="154" t="s">
        <v>271</v>
      </c>
      <c r="C123" s="150" t="s">
        <v>272</v>
      </c>
      <c r="D123" s="155"/>
      <c r="E123" s="155"/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</row>
    <row r="124" customFormat="false" ht="12.75" hidden="false" customHeight="false" outlineLevel="0" collapsed="false">
      <c r="A124" s="153"/>
      <c r="B124" s="154" t="s">
        <v>271</v>
      </c>
      <c r="C124" s="150" t="s">
        <v>273</v>
      </c>
      <c r="D124" s="155"/>
      <c r="E124" s="155"/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</row>
    <row r="125" customFormat="false" ht="12.75" hidden="false" customHeight="false" outlineLevel="0" collapsed="false">
      <c r="A125" s="153"/>
      <c r="B125" s="154" t="s">
        <v>274</v>
      </c>
      <c r="C125" s="150" t="s">
        <v>272</v>
      </c>
      <c r="D125" s="155"/>
      <c r="E125" s="155"/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</row>
    <row r="126" customFormat="false" ht="12.75" hidden="false" customHeight="false" outlineLevel="0" collapsed="false">
      <c r="A126" s="153"/>
      <c r="B126" s="154" t="s">
        <v>274</v>
      </c>
      <c r="C126" s="150" t="s">
        <v>273</v>
      </c>
      <c r="D126" s="155"/>
      <c r="E126" s="155"/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</row>
    <row r="127" customFormat="false" ht="12.75" hidden="false" customHeight="false" outlineLevel="0" collapsed="false">
      <c r="A127" s="153"/>
      <c r="B127" s="154" t="s">
        <v>275</v>
      </c>
      <c r="C127" s="150" t="s">
        <v>272</v>
      </c>
      <c r="D127" s="155"/>
      <c r="E127" s="156" t="n">
        <v>1</v>
      </c>
      <c r="F127" s="155"/>
      <c r="G127" s="155"/>
      <c r="H127" s="155"/>
      <c r="I127" s="156" t="n">
        <v>1</v>
      </c>
      <c r="J127" s="155"/>
      <c r="K127" s="156" t="n">
        <v>291</v>
      </c>
      <c r="L127" s="155"/>
      <c r="M127" s="155"/>
      <c r="N127" s="155"/>
      <c r="O127" s="156" t="n">
        <v>291</v>
      </c>
    </row>
    <row r="128" customFormat="false" ht="12.75" hidden="false" customHeight="false" outlineLevel="0" collapsed="false">
      <c r="A128" s="153"/>
      <c r="B128" s="154" t="s">
        <v>275</v>
      </c>
      <c r="C128" s="150" t="s">
        <v>273</v>
      </c>
      <c r="D128" s="156" t="n">
        <v>1</v>
      </c>
      <c r="E128" s="155"/>
      <c r="F128" s="155"/>
      <c r="G128" s="155"/>
      <c r="H128" s="155"/>
      <c r="I128" s="156" t="n">
        <v>1</v>
      </c>
      <c r="J128" s="156" t="n">
        <v>313</v>
      </c>
      <c r="K128" s="155"/>
      <c r="L128" s="155"/>
      <c r="M128" s="155"/>
      <c r="N128" s="155"/>
      <c r="O128" s="156" t="n">
        <v>313</v>
      </c>
    </row>
    <row r="129" customFormat="false" ht="12.75" hidden="false" customHeight="false" outlineLevel="0" collapsed="false">
      <c r="A129" s="153"/>
      <c r="B129" s="154" t="s">
        <v>276</v>
      </c>
      <c r="C129" s="150" t="s">
        <v>272</v>
      </c>
      <c r="D129" s="156" t="n">
        <v>70</v>
      </c>
      <c r="E129" s="156" t="n">
        <v>83</v>
      </c>
      <c r="F129" s="156" t="n">
        <v>48</v>
      </c>
      <c r="G129" s="156" t="n">
        <v>9</v>
      </c>
      <c r="H129" s="156" t="n">
        <v>8</v>
      </c>
      <c r="I129" s="156" t="n">
        <v>218</v>
      </c>
      <c r="J129" s="157" t="n">
        <v>8043</v>
      </c>
      <c r="K129" s="157" t="n">
        <v>9537</v>
      </c>
      <c r="L129" s="157" t="n">
        <v>5515</v>
      </c>
      <c r="M129" s="157" t="n">
        <v>1034</v>
      </c>
      <c r="N129" s="156" t="n">
        <v>919</v>
      </c>
      <c r="O129" s="157" t="n">
        <v>25048</v>
      </c>
    </row>
    <row r="130" customFormat="false" ht="12.75" hidden="false" customHeight="false" outlineLevel="0" collapsed="false">
      <c r="A130" s="153"/>
      <c r="B130" s="154" t="s">
        <v>276</v>
      </c>
      <c r="C130" s="150" t="s">
        <v>273</v>
      </c>
      <c r="D130" s="156" t="n">
        <v>54</v>
      </c>
      <c r="E130" s="156" t="n">
        <v>102</v>
      </c>
      <c r="F130" s="156" t="n">
        <v>39</v>
      </c>
      <c r="G130" s="156" t="n">
        <v>4</v>
      </c>
      <c r="H130" s="156" t="n">
        <v>7</v>
      </c>
      <c r="I130" s="156" t="n">
        <v>206</v>
      </c>
      <c r="J130" s="157" t="n">
        <v>11447</v>
      </c>
      <c r="K130" s="157" t="n">
        <v>21622</v>
      </c>
      <c r="L130" s="157" t="n">
        <v>8267</v>
      </c>
      <c r="M130" s="156" t="n">
        <v>848</v>
      </c>
      <c r="N130" s="157" t="n">
        <v>1484</v>
      </c>
      <c r="O130" s="157" t="n">
        <v>43668</v>
      </c>
    </row>
    <row r="131" customFormat="false" ht="12.75" hidden="false" customHeight="false" outlineLevel="0" collapsed="false">
      <c r="A131" s="153"/>
      <c r="B131" s="154" t="s">
        <v>277</v>
      </c>
      <c r="C131" s="150" t="s">
        <v>272</v>
      </c>
      <c r="D131" s="157" t="n">
        <v>2717</v>
      </c>
      <c r="E131" s="157" t="n">
        <v>5138</v>
      </c>
      <c r="F131" s="157" t="n">
        <v>2641</v>
      </c>
      <c r="G131" s="157" t="n">
        <v>1381</v>
      </c>
      <c r="H131" s="156" t="n">
        <v>294</v>
      </c>
      <c r="I131" s="157" t="n">
        <v>12171</v>
      </c>
      <c r="J131" s="157" t="n">
        <v>299396</v>
      </c>
      <c r="K131" s="157" t="n">
        <v>566174</v>
      </c>
      <c r="L131" s="157" t="n">
        <v>291021</v>
      </c>
      <c r="M131" s="157" t="n">
        <v>152177</v>
      </c>
      <c r="N131" s="157" t="n">
        <v>32397</v>
      </c>
      <c r="O131" s="157" t="n">
        <v>1341165</v>
      </c>
    </row>
    <row r="132" customFormat="false" ht="12.75" hidden="false" customHeight="false" outlineLevel="0" collapsed="false">
      <c r="A132" s="153"/>
      <c r="B132" s="154" t="s">
        <v>278</v>
      </c>
      <c r="C132" s="150" t="s">
        <v>273</v>
      </c>
      <c r="D132" s="157" t="n">
        <v>2900</v>
      </c>
      <c r="E132" s="157" t="n">
        <v>5456</v>
      </c>
      <c r="F132" s="157" t="n">
        <v>3475</v>
      </c>
      <c r="G132" s="157" t="n">
        <v>1058</v>
      </c>
      <c r="H132" s="156" t="n">
        <v>346</v>
      </c>
      <c r="I132" s="157" t="n">
        <v>13235</v>
      </c>
      <c r="J132" s="157" t="n">
        <v>638056</v>
      </c>
      <c r="K132" s="157" t="n">
        <v>1200426</v>
      </c>
      <c r="L132" s="157" t="n">
        <v>764567</v>
      </c>
      <c r="M132" s="157" t="n">
        <v>232780</v>
      </c>
      <c r="N132" s="157" t="n">
        <v>76127</v>
      </c>
      <c r="O132" s="157" t="n">
        <v>2911956</v>
      </c>
    </row>
    <row r="133" customFormat="false" ht="12.75" hidden="false" customHeight="false" outlineLevel="0" collapsed="false">
      <c r="A133" s="153"/>
      <c r="B133" s="154" t="s">
        <v>279</v>
      </c>
      <c r="C133" s="150" t="s">
        <v>272</v>
      </c>
      <c r="D133" s="156" t="n">
        <v>757</v>
      </c>
      <c r="E133" s="157" t="n">
        <v>1756</v>
      </c>
      <c r="F133" s="156" t="n">
        <v>623</v>
      </c>
      <c r="G133" s="156" t="n">
        <v>258</v>
      </c>
      <c r="H133" s="156" t="n">
        <v>198</v>
      </c>
      <c r="I133" s="157" t="n">
        <v>3592</v>
      </c>
      <c r="J133" s="157" t="n">
        <v>124916</v>
      </c>
      <c r="K133" s="157" t="n">
        <v>289765</v>
      </c>
      <c r="L133" s="157" t="n">
        <v>102804</v>
      </c>
      <c r="M133" s="157" t="n">
        <v>42574</v>
      </c>
      <c r="N133" s="157" t="n">
        <v>32673</v>
      </c>
      <c r="O133" s="157" t="n">
        <v>592732</v>
      </c>
    </row>
    <row r="134" customFormat="false" ht="12.75" hidden="false" customHeight="false" outlineLevel="0" collapsed="false">
      <c r="A134" s="153"/>
      <c r="B134" s="154" t="s">
        <v>280</v>
      </c>
      <c r="C134" s="150" t="s">
        <v>273</v>
      </c>
      <c r="D134" s="157" t="n">
        <v>2173</v>
      </c>
      <c r="E134" s="157" t="n">
        <v>4920</v>
      </c>
      <c r="F134" s="157" t="n">
        <v>2004</v>
      </c>
      <c r="G134" s="156" t="n">
        <v>545</v>
      </c>
      <c r="H134" s="156" t="n">
        <v>544</v>
      </c>
      <c r="I134" s="157" t="n">
        <v>10186</v>
      </c>
      <c r="J134" s="157" t="n">
        <v>459001</v>
      </c>
      <c r="K134" s="157" t="n">
        <v>1039247</v>
      </c>
      <c r="L134" s="157" t="n">
        <v>423303</v>
      </c>
      <c r="M134" s="157" t="n">
        <v>115120</v>
      </c>
      <c r="N134" s="157" t="n">
        <v>114909</v>
      </c>
      <c r="O134" s="157" t="n">
        <v>2151580</v>
      </c>
    </row>
    <row r="135" customFormat="false" ht="12.75" hidden="false" customHeight="true" outlineLevel="0" collapsed="false">
      <c r="A135" s="153"/>
      <c r="B135" s="154" t="s">
        <v>269</v>
      </c>
      <c r="C135" s="154"/>
      <c r="D135" s="157" t="n">
        <v>8672</v>
      </c>
      <c r="E135" s="157" t="n">
        <v>17456</v>
      </c>
      <c r="F135" s="157" t="n">
        <v>8830</v>
      </c>
      <c r="G135" s="157" t="n">
        <v>3255</v>
      </c>
      <c r="H135" s="157" t="n">
        <v>1397</v>
      </c>
      <c r="I135" s="158" t="n">
        <v>39610</v>
      </c>
      <c r="J135" s="157" t="n">
        <v>1541172</v>
      </c>
      <c r="K135" s="157" t="n">
        <v>3127062</v>
      </c>
      <c r="L135" s="157" t="n">
        <v>1595477</v>
      </c>
      <c r="M135" s="157" t="n">
        <v>544533</v>
      </c>
      <c r="N135" s="157" t="n">
        <v>258509</v>
      </c>
      <c r="O135" s="159" t="n">
        <v>7066753</v>
      </c>
    </row>
    <row r="136" customFormat="false" ht="12.75" hidden="false" customHeight="true" outlineLevel="0" collapsed="false">
      <c r="A136" s="153" t="s">
        <v>69</v>
      </c>
      <c r="B136" s="154" t="s">
        <v>271</v>
      </c>
      <c r="C136" s="150" t="s">
        <v>272</v>
      </c>
      <c r="D136" s="155"/>
      <c r="E136" s="155"/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</row>
    <row r="137" customFormat="false" ht="12.75" hidden="false" customHeight="false" outlineLevel="0" collapsed="false">
      <c r="A137" s="153"/>
      <c r="B137" s="154" t="s">
        <v>271</v>
      </c>
      <c r="C137" s="150" t="s">
        <v>273</v>
      </c>
      <c r="D137" s="155"/>
      <c r="E137" s="155"/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</row>
    <row r="138" customFormat="false" ht="12.75" hidden="false" customHeight="false" outlineLevel="0" collapsed="false">
      <c r="A138" s="153"/>
      <c r="B138" s="154" t="s">
        <v>274</v>
      </c>
      <c r="C138" s="150" t="s">
        <v>272</v>
      </c>
      <c r="D138" s="155"/>
      <c r="E138" s="155"/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</row>
    <row r="139" customFormat="false" ht="12.75" hidden="false" customHeight="false" outlineLevel="0" collapsed="false">
      <c r="A139" s="153"/>
      <c r="B139" s="154" t="s">
        <v>274</v>
      </c>
      <c r="C139" s="150" t="s">
        <v>273</v>
      </c>
      <c r="D139" s="155"/>
      <c r="E139" s="155"/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</row>
    <row r="140" customFormat="false" ht="12.75" hidden="false" customHeight="false" outlineLevel="0" collapsed="false">
      <c r="A140" s="153"/>
      <c r="B140" s="154" t="s">
        <v>275</v>
      </c>
      <c r="C140" s="150" t="s">
        <v>272</v>
      </c>
      <c r="D140" s="155"/>
      <c r="E140" s="156" t="n">
        <v>1</v>
      </c>
      <c r="F140" s="155"/>
      <c r="G140" s="155"/>
      <c r="H140" s="155"/>
      <c r="I140" s="156" t="n">
        <v>1</v>
      </c>
      <c r="J140" s="155"/>
      <c r="K140" s="156" t="n">
        <v>291</v>
      </c>
      <c r="L140" s="155"/>
      <c r="M140" s="155"/>
      <c r="N140" s="155"/>
      <c r="O140" s="156" t="n">
        <v>291</v>
      </c>
    </row>
    <row r="141" customFormat="false" ht="12.75" hidden="false" customHeight="false" outlineLevel="0" collapsed="false">
      <c r="A141" s="153"/>
      <c r="B141" s="154" t="s">
        <v>275</v>
      </c>
      <c r="C141" s="150" t="s">
        <v>273</v>
      </c>
      <c r="D141" s="155"/>
      <c r="E141" s="155"/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</row>
    <row r="142" customFormat="false" ht="12.75" hidden="false" customHeight="false" outlineLevel="0" collapsed="false">
      <c r="A142" s="153"/>
      <c r="B142" s="154" t="s">
        <v>276</v>
      </c>
      <c r="C142" s="150" t="s">
        <v>272</v>
      </c>
      <c r="D142" s="156" t="n">
        <v>32</v>
      </c>
      <c r="E142" s="156" t="n">
        <v>159</v>
      </c>
      <c r="F142" s="156" t="n">
        <v>50</v>
      </c>
      <c r="G142" s="156" t="n">
        <v>19</v>
      </c>
      <c r="H142" s="156" t="n">
        <v>12</v>
      </c>
      <c r="I142" s="156" t="n">
        <v>272</v>
      </c>
      <c r="J142" s="157" t="n">
        <v>3677</v>
      </c>
      <c r="K142" s="157" t="n">
        <v>18270</v>
      </c>
      <c r="L142" s="157" t="n">
        <v>5745</v>
      </c>
      <c r="M142" s="157" t="n">
        <v>2183</v>
      </c>
      <c r="N142" s="157" t="n">
        <v>1379</v>
      </c>
      <c r="O142" s="157" t="n">
        <v>31254</v>
      </c>
    </row>
    <row r="143" customFormat="false" ht="12.75" hidden="false" customHeight="false" outlineLevel="0" collapsed="false">
      <c r="A143" s="153"/>
      <c r="B143" s="154" t="s">
        <v>276</v>
      </c>
      <c r="C143" s="150" t="s">
        <v>273</v>
      </c>
      <c r="D143" s="156" t="n">
        <v>51</v>
      </c>
      <c r="E143" s="156" t="n">
        <v>237</v>
      </c>
      <c r="F143" s="156" t="n">
        <v>70</v>
      </c>
      <c r="G143" s="156" t="n">
        <v>25</v>
      </c>
      <c r="H143" s="156" t="n">
        <v>14</v>
      </c>
      <c r="I143" s="156" t="n">
        <v>397</v>
      </c>
      <c r="J143" s="157" t="n">
        <v>10811</v>
      </c>
      <c r="K143" s="157" t="n">
        <v>50240</v>
      </c>
      <c r="L143" s="157" t="n">
        <v>14839</v>
      </c>
      <c r="M143" s="157" t="n">
        <v>5300</v>
      </c>
      <c r="N143" s="157" t="n">
        <v>2968</v>
      </c>
      <c r="O143" s="157" t="n">
        <v>84158</v>
      </c>
    </row>
    <row r="144" customFormat="false" ht="12.75" hidden="false" customHeight="false" outlineLevel="0" collapsed="false">
      <c r="A144" s="153"/>
      <c r="B144" s="154" t="s">
        <v>277</v>
      </c>
      <c r="C144" s="150" t="s">
        <v>272</v>
      </c>
      <c r="D144" s="157" t="n">
        <v>1459</v>
      </c>
      <c r="E144" s="157" t="n">
        <v>5180</v>
      </c>
      <c r="F144" s="157" t="n">
        <v>2171</v>
      </c>
      <c r="G144" s="157" t="n">
        <v>1574</v>
      </c>
      <c r="H144" s="156" t="n">
        <v>166</v>
      </c>
      <c r="I144" s="157" t="n">
        <v>10550</v>
      </c>
      <c r="J144" s="157" t="n">
        <v>160772</v>
      </c>
      <c r="K144" s="157" t="n">
        <v>570802</v>
      </c>
      <c r="L144" s="157" t="n">
        <v>239230</v>
      </c>
      <c r="M144" s="157" t="n">
        <v>173444</v>
      </c>
      <c r="N144" s="157" t="n">
        <v>18292</v>
      </c>
      <c r="O144" s="157" t="n">
        <v>1162540</v>
      </c>
    </row>
    <row r="145" customFormat="false" ht="12.75" hidden="false" customHeight="false" outlineLevel="0" collapsed="false">
      <c r="A145" s="153"/>
      <c r="B145" s="154" t="s">
        <v>278</v>
      </c>
      <c r="C145" s="150" t="s">
        <v>273</v>
      </c>
      <c r="D145" s="157" t="n">
        <v>1625</v>
      </c>
      <c r="E145" s="157" t="n">
        <v>5944</v>
      </c>
      <c r="F145" s="157" t="n">
        <v>3078</v>
      </c>
      <c r="G145" s="157" t="n">
        <v>1269</v>
      </c>
      <c r="H145" s="156" t="n">
        <v>233</v>
      </c>
      <c r="I145" s="157" t="n">
        <v>12149</v>
      </c>
      <c r="J145" s="157" t="n">
        <v>357531</v>
      </c>
      <c r="K145" s="157" t="n">
        <v>1307795</v>
      </c>
      <c r="L145" s="157" t="n">
        <v>677220</v>
      </c>
      <c r="M145" s="157" t="n">
        <v>279205</v>
      </c>
      <c r="N145" s="157" t="n">
        <v>51265</v>
      </c>
      <c r="O145" s="157" t="n">
        <v>2673016</v>
      </c>
    </row>
    <row r="146" customFormat="false" ht="12.75" hidden="false" customHeight="false" outlineLevel="0" collapsed="false">
      <c r="A146" s="153"/>
      <c r="B146" s="154" t="s">
        <v>279</v>
      </c>
      <c r="C146" s="150" t="s">
        <v>272</v>
      </c>
      <c r="D146" s="156" t="n">
        <v>250</v>
      </c>
      <c r="E146" s="157" t="n">
        <v>2137</v>
      </c>
      <c r="F146" s="156" t="n">
        <v>493</v>
      </c>
      <c r="G146" s="156" t="n">
        <v>384</v>
      </c>
      <c r="H146" s="156" t="n">
        <v>49</v>
      </c>
      <c r="I146" s="157" t="n">
        <v>3313</v>
      </c>
      <c r="J146" s="157" t="n">
        <v>41254</v>
      </c>
      <c r="K146" s="157" t="n">
        <v>352636</v>
      </c>
      <c r="L146" s="157" t="n">
        <v>81352</v>
      </c>
      <c r="M146" s="157" t="n">
        <v>63365</v>
      </c>
      <c r="N146" s="157" t="n">
        <v>8086</v>
      </c>
      <c r="O146" s="157" t="n">
        <v>546693</v>
      </c>
    </row>
    <row r="147" customFormat="false" ht="12.75" hidden="false" customHeight="false" outlineLevel="0" collapsed="false">
      <c r="A147" s="153"/>
      <c r="B147" s="154" t="s">
        <v>280</v>
      </c>
      <c r="C147" s="150" t="s">
        <v>273</v>
      </c>
      <c r="D147" s="156" t="n">
        <v>740</v>
      </c>
      <c r="E147" s="157" t="n">
        <v>5633</v>
      </c>
      <c r="F147" s="157" t="n">
        <v>1606</v>
      </c>
      <c r="G147" s="156" t="n">
        <v>758</v>
      </c>
      <c r="H147" s="156" t="n">
        <v>153</v>
      </c>
      <c r="I147" s="157" t="n">
        <v>8890</v>
      </c>
      <c r="J147" s="157" t="n">
        <v>156309</v>
      </c>
      <c r="K147" s="157" t="n">
        <v>1189853</v>
      </c>
      <c r="L147" s="157" t="n">
        <v>339234</v>
      </c>
      <c r="M147" s="157" t="n">
        <v>160112</v>
      </c>
      <c r="N147" s="157" t="n">
        <v>32318</v>
      </c>
      <c r="O147" s="157" t="n">
        <v>1877826</v>
      </c>
    </row>
    <row r="148" customFormat="false" ht="12.75" hidden="false" customHeight="true" outlineLevel="0" collapsed="false">
      <c r="A148" s="153"/>
      <c r="B148" s="154" t="s">
        <v>269</v>
      </c>
      <c r="C148" s="154"/>
      <c r="D148" s="157" t="n">
        <v>4157</v>
      </c>
      <c r="E148" s="157" t="n">
        <v>19291</v>
      </c>
      <c r="F148" s="157" t="n">
        <v>7468</v>
      </c>
      <c r="G148" s="157" t="n">
        <v>4029</v>
      </c>
      <c r="H148" s="156" t="n">
        <v>627</v>
      </c>
      <c r="I148" s="158" t="n">
        <v>35572</v>
      </c>
      <c r="J148" s="157" t="n">
        <v>730354</v>
      </c>
      <c r="K148" s="157" t="n">
        <v>3489887</v>
      </c>
      <c r="L148" s="157" t="n">
        <v>1357620</v>
      </c>
      <c r="M148" s="157" t="n">
        <v>683609</v>
      </c>
      <c r="N148" s="157" t="n">
        <v>114308</v>
      </c>
      <c r="O148" s="159" t="n">
        <v>6375778</v>
      </c>
    </row>
    <row r="149" customFormat="false" ht="12.75" hidden="false" customHeight="true" outlineLevel="0" collapsed="false">
      <c r="A149" s="153" t="s">
        <v>70</v>
      </c>
      <c r="B149" s="154" t="s">
        <v>271</v>
      </c>
      <c r="C149" s="150" t="s">
        <v>272</v>
      </c>
      <c r="D149" s="156" t="n">
        <v>627</v>
      </c>
      <c r="E149" s="156" t="n">
        <v>727</v>
      </c>
      <c r="F149" s="156" t="n">
        <v>360</v>
      </c>
      <c r="G149" s="156" t="n">
        <v>159</v>
      </c>
      <c r="H149" s="156" t="n">
        <v>8</v>
      </c>
      <c r="I149" s="157" t="n">
        <v>1881</v>
      </c>
      <c r="J149" s="157" t="n">
        <v>202849</v>
      </c>
      <c r="K149" s="157" t="n">
        <v>235201</v>
      </c>
      <c r="L149" s="157" t="n">
        <v>116468</v>
      </c>
      <c r="M149" s="157" t="n">
        <v>51440</v>
      </c>
      <c r="N149" s="157" t="n">
        <v>2588</v>
      </c>
      <c r="O149" s="157" t="n">
        <v>608546</v>
      </c>
    </row>
    <row r="150" customFormat="false" ht="12.75" hidden="false" customHeight="false" outlineLevel="0" collapsed="false">
      <c r="A150" s="153"/>
      <c r="B150" s="154" t="s">
        <v>271</v>
      </c>
      <c r="C150" s="150" t="s">
        <v>273</v>
      </c>
      <c r="D150" s="156" t="n">
        <v>575</v>
      </c>
      <c r="E150" s="156" t="n">
        <v>769</v>
      </c>
      <c r="F150" s="156" t="n">
        <v>318</v>
      </c>
      <c r="G150" s="156" t="n">
        <v>152</v>
      </c>
      <c r="H150" s="156" t="n">
        <v>12</v>
      </c>
      <c r="I150" s="157" t="n">
        <v>1826</v>
      </c>
      <c r="J150" s="157" t="n">
        <v>179587</v>
      </c>
      <c r="K150" s="157" t="n">
        <v>240178</v>
      </c>
      <c r="L150" s="157" t="n">
        <v>99320</v>
      </c>
      <c r="M150" s="157" t="n">
        <v>47473</v>
      </c>
      <c r="N150" s="157" t="n">
        <v>3748</v>
      </c>
      <c r="O150" s="157" t="n">
        <v>570306</v>
      </c>
    </row>
    <row r="151" customFormat="false" ht="12.75" hidden="false" customHeight="false" outlineLevel="0" collapsed="false">
      <c r="A151" s="153"/>
      <c r="B151" s="154" t="s">
        <v>274</v>
      </c>
      <c r="C151" s="150" t="s">
        <v>272</v>
      </c>
      <c r="D151" s="156" t="n">
        <v>742</v>
      </c>
      <c r="E151" s="157" t="n">
        <v>1716</v>
      </c>
      <c r="F151" s="156" t="n">
        <v>634</v>
      </c>
      <c r="G151" s="156" t="n">
        <v>232</v>
      </c>
      <c r="H151" s="156" t="n">
        <v>26</v>
      </c>
      <c r="I151" s="157" t="n">
        <v>3350</v>
      </c>
      <c r="J151" s="157" t="n">
        <v>293443</v>
      </c>
      <c r="K151" s="157" t="n">
        <v>678636</v>
      </c>
      <c r="L151" s="157" t="n">
        <v>250732</v>
      </c>
      <c r="M151" s="157" t="n">
        <v>91750</v>
      </c>
      <c r="N151" s="157" t="n">
        <v>10282</v>
      </c>
      <c r="O151" s="157" t="n">
        <v>1324843</v>
      </c>
    </row>
    <row r="152" customFormat="false" ht="12.75" hidden="false" customHeight="false" outlineLevel="0" collapsed="false">
      <c r="A152" s="153"/>
      <c r="B152" s="154" t="s">
        <v>274</v>
      </c>
      <c r="C152" s="150" t="s">
        <v>273</v>
      </c>
      <c r="D152" s="156" t="n">
        <v>734</v>
      </c>
      <c r="E152" s="157" t="n">
        <v>1612</v>
      </c>
      <c r="F152" s="156" t="n">
        <v>602</v>
      </c>
      <c r="G152" s="156" t="n">
        <v>212</v>
      </c>
      <c r="H152" s="156" t="n">
        <v>28</v>
      </c>
      <c r="I152" s="157" t="n">
        <v>3188</v>
      </c>
      <c r="J152" s="157" t="n">
        <v>284291</v>
      </c>
      <c r="K152" s="157" t="n">
        <v>624355</v>
      </c>
      <c r="L152" s="157" t="n">
        <v>233165</v>
      </c>
      <c r="M152" s="157" t="n">
        <v>82111</v>
      </c>
      <c r="N152" s="157" t="n">
        <v>10845</v>
      </c>
      <c r="O152" s="157" t="n">
        <v>1234767</v>
      </c>
    </row>
    <row r="153" customFormat="false" ht="12.75" hidden="false" customHeight="false" outlineLevel="0" collapsed="false">
      <c r="A153" s="153"/>
      <c r="B153" s="154" t="s">
        <v>275</v>
      </c>
      <c r="C153" s="150" t="s">
        <v>272</v>
      </c>
      <c r="D153" s="157" t="n">
        <v>2042</v>
      </c>
      <c r="E153" s="157" t="n">
        <v>5752</v>
      </c>
      <c r="F153" s="157" t="n">
        <v>2503</v>
      </c>
      <c r="G153" s="156" t="n">
        <v>746</v>
      </c>
      <c r="H153" s="156" t="n">
        <v>260</v>
      </c>
      <c r="I153" s="157" t="n">
        <v>11303</v>
      </c>
      <c r="J153" s="157" t="n">
        <v>594165</v>
      </c>
      <c r="K153" s="157" t="n">
        <v>1673671</v>
      </c>
      <c r="L153" s="157" t="n">
        <v>728303</v>
      </c>
      <c r="M153" s="157" t="n">
        <v>217065</v>
      </c>
      <c r="N153" s="157" t="n">
        <v>75653</v>
      </c>
      <c r="O153" s="157" t="n">
        <v>3288857</v>
      </c>
    </row>
    <row r="154" customFormat="false" ht="12.75" hidden="false" customHeight="false" outlineLevel="0" collapsed="false">
      <c r="A154" s="153"/>
      <c r="B154" s="154" t="s">
        <v>275</v>
      </c>
      <c r="C154" s="150" t="s">
        <v>273</v>
      </c>
      <c r="D154" s="157" t="n">
        <v>2016</v>
      </c>
      <c r="E154" s="157" t="n">
        <v>5187</v>
      </c>
      <c r="F154" s="157" t="n">
        <v>2356</v>
      </c>
      <c r="G154" s="156" t="n">
        <v>698</v>
      </c>
      <c r="H154" s="156" t="n">
        <v>223</v>
      </c>
      <c r="I154" s="157" t="n">
        <v>10480</v>
      </c>
      <c r="J154" s="157" t="n">
        <v>631869</v>
      </c>
      <c r="K154" s="157" t="n">
        <v>1625747</v>
      </c>
      <c r="L154" s="157" t="n">
        <v>738435</v>
      </c>
      <c r="M154" s="157" t="n">
        <v>218772</v>
      </c>
      <c r="N154" s="157" t="n">
        <v>69894</v>
      </c>
      <c r="O154" s="157" t="n">
        <v>3284717</v>
      </c>
    </row>
    <row r="155" customFormat="false" ht="12.75" hidden="false" customHeight="false" outlineLevel="0" collapsed="false">
      <c r="A155" s="153"/>
      <c r="B155" s="154" t="s">
        <v>276</v>
      </c>
      <c r="C155" s="150" t="s">
        <v>272</v>
      </c>
      <c r="D155" s="156" t="n">
        <v>200</v>
      </c>
      <c r="E155" s="156" t="n">
        <v>522</v>
      </c>
      <c r="F155" s="156" t="n">
        <v>186</v>
      </c>
      <c r="G155" s="156" t="n">
        <v>58</v>
      </c>
      <c r="H155" s="156" t="n">
        <v>28</v>
      </c>
      <c r="I155" s="156" t="n">
        <v>994</v>
      </c>
      <c r="J155" s="157" t="n">
        <v>22981</v>
      </c>
      <c r="K155" s="157" t="n">
        <v>59980</v>
      </c>
      <c r="L155" s="157" t="n">
        <v>21372</v>
      </c>
      <c r="M155" s="157" t="n">
        <v>6664</v>
      </c>
      <c r="N155" s="157" t="n">
        <v>3217</v>
      </c>
      <c r="O155" s="157" t="n">
        <v>114214</v>
      </c>
    </row>
    <row r="156" customFormat="false" ht="12.75" hidden="false" customHeight="false" outlineLevel="0" collapsed="false">
      <c r="A156" s="153"/>
      <c r="B156" s="154" t="s">
        <v>276</v>
      </c>
      <c r="C156" s="150" t="s">
        <v>273</v>
      </c>
      <c r="D156" s="156" t="n">
        <v>185</v>
      </c>
      <c r="E156" s="156" t="n">
        <v>453</v>
      </c>
      <c r="F156" s="156" t="n">
        <v>175</v>
      </c>
      <c r="G156" s="156" t="n">
        <v>55</v>
      </c>
      <c r="H156" s="156" t="n">
        <v>35</v>
      </c>
      <c r="I156" s="156" t="n">
        <v>903</v>
      </c>
      <c r="J156" s="157" t="n">
        <v>39217</v>
      </c>
      <c r="K156" s="157" t="n">
        <v>96028</v>
      </c>
      <c r="L156" s="157" t="n">
        <v>37097</v>
      </c>
      <c r="M156" s="157" t="n">
        <v>11659</v>
      </c>
      <c r="N156" s="157" t="n">
        <v>7419</v>
      </c>
      <c r="O156" s="157" t="n">
        <v>191420</v>
      </c>
    </row>
    <row r="157" customFormat="false" ht="12.75" hidden="false" customHeight="false" outlineLevel="0" collapsed="false">
      <c r="A157" s="153"/>
      <c r="B157" s="154" t="s">
        <v>277</v>
      </c>
      <c r="C157" s="150" t="s">
        <v>272</v>
      </c>
      <c r="D157" s="155"/>
      <c r="E157" s="155"/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</row>
    <row r="158" customFormat="false" ht="12.75" hidden="false" customHeight="false" outlineLevel="0" collapsed="false">
      <c r="A158" s="153"/>
      <c r="B158" s="154" t="s">
        <v>278</v>
      </c>
      <c r="C158" s="150" t="s">
        <v>273</v>
      </c>
      <c r="D158" s="156" t="n">
        <v>2</v>
      </c>
      <c r="E158" s="156" t="n">
        <v>2</v>
      </c>
      <c r="F158" s="155"/>
      <c r="G158" s="155"/>
      <c r="H158" s="155"/>
      <c r="I158" s="156" t="n">
        <v>4</v>
      </c>
      <c r="J158" s="156" t="n">
        <v>440</v>
      </c>
      <c r="K158" s="156" t="n">
        <v>440</v>
      </c>
      <c r="L158" s="155"/>
      <c r="M158" s="155"/>
      <c r="N158" s="155"/>
      <c r="O158" s="156" t="n">
        <v>880</v>
      </c>
    </row>
    <row r="159" customFormat="false" ht="12.75" hidden="false" customHeight="false" outlineLevel="0" collapsed="false">
      <c r="A159" s="153"/>
      <c r="B159" s="154" t="s">
        <v>279</v>
      </c>
      <c r="C159" s="150" t="s">
        <v>272</v>
      </c>
      <c r="D159" s="155"/>
      <c r="E159" s="155"/>
      <c r="F159" s="155"/>
      <c r="G159" s="155"/>
      <c r="H159" s="155"/>
      <c r="I159" s="155"/>
      <c r="J159" s="155"/>
      <c r="K159" s="155"/>
      <c r="L159" s="155"/>
      <c r="M159" s="155"/>
      <c r="N159" s="155"/>
      <c r="O159" s="155"/>
    </row>
    <row r="160" customFormat="false" ht="12.75" hidden="false" customHeight="false" outlineLevel="0" collapsed="false">
      <c r="A160" s="153"/>
      <c r="B160" s="154" t="s">
        <v>280</v>
      </c>
      <c r="C160" s="150" t="s">
        <v>273</v>
      </c>
      <c r="D160" s="155"/>
      <c r="E160" s="155"/>
      <c r="F160" s="155"/>
      <c r="G160" s="155"/>
      <c r="H160" s="155"/>
      <c r="I160" s="155"/>
      <c r="J160" s="155"/>
      <c r="K160" s="155"/>
      <c r="L160" s="155"/>
      <c r="M160" s="155"/>
      <c r="N160" s="155"/>
      <c r="O160" s="155"/>
    </row>
    <row r="161" customFormat="false" ht="12.75" hidden="false" customHeight="true" outlineLevel="0" collapsed="false">
      <c r="A161" s="153"/>
      <c r="B161" s="154" t="s">
        <v>269</v>
      </c>
      <c r="C161" s="154"/>
      <c r="D161" s="157" t="n">
        <v>7123</v>
      </c>
      <c r="E161" s="157" t="n">
        <v>16740</v>
      </c>
      <c r="F161" s="157" t="n">
        <v>7134</v>
      </c>
      <c r="G161" s="157" t="n">
        <v>2312</v>
      </c>
      <c r="H161" s="156" t="n">
        <v>620</v>
      </c>
      <c r="I161" s="158" t="n">
        <v>33929</v>
      </c>
      <c r="J161" s="157" t="n">
        <v>2248842</v>
      </c>
      <c r="K161" s="157" t="n">
        <v>5234236</v>
      </c>
      <c r="L161" s="157" t="n">
        <v>2224892</v>
      </c>
      <c r="M161" s="157" t="n">
        <v>726934</v>
      </c>
      <c r="N161" s="157" t="n">
        <v>183646</v>
      </c>
      <c r="O161" s="159" t="n">
        <v>10618550</v>
      </c>
    </row>
    <row r="162" customFormat="false" ht="12.75" hidden="false" customHeight="true" outlineLevel="0" collapsed="false">
      <c r="A162" s="153" t="s">
        <v>71</v>
      </c>
      <c r="B162" s="154" t="s">
        <v>271</v>
      </c>
      <c r="C162" s="150" t="s">
        <v>272</v>
      </c>
      <c r="D162" s="156" t="n">
        <v>129</v>
      </c>
      <c r="E162" s="156" t="n">
        <v>390</v>
      </c>
      <c r="F162" s="156" t="n">
        <v>112</v>
      </c>
      <c r="G162" s="156" t="n">
        <v>31</v>
      </c>
      <c r="H162" s="156" t="n">
        <v>1</v>
      </c>
      <c r="I162" s="156" t="n">
        <v>663</v>
      </c>
      <c r="J162" s="157" t="n">
        <v>41734</v>
      </c>
      <c r="K162" s="157" t="n">
        <v>126174</v>
      </c>
      <c r="L162" s="157" t="n">
        <v>36235</v>
      </c>
      <c r="M162" s="157" t="n">
        <v>10029</v>
      </c>
      <c r="N162" s="156" t="n">
        <v>324</v>
      </c>
      <c r="O162" s="157" t="n">
        <v>214496</v>
      </c>
    </row>
    <row r="163" customFormat="false" ht="12.75" hidden="false" customHeight="false" outlineLevel="0" collapsed="false">
      <c r="A163" s="153"/>
      <c r="B163" s="154" t="s">
        <v>271</v>
      </c>
      <c r="C163" s="150" t="s">
        <v>273</v>
      </c>
      <c r="D163" s="156" t="n">
        <v>98</v>
      </c>
      <c r="E163" s="156" t="n">
        <v>373</v>
      </c>
      <c r="F163" s="156" t="n">
        <v>113</v>
      </c>
      <c r="G163" s="156" t="n">
        <v>33</v>
      </c>
      <c r="H163" s="156" t="n">
        <v>1</v>
      </c>
      <c r="I163" s="156" t="n">
        <v>618</v>
      </c>
      <c r="J163" s="157" t="n">
        <v>30608</v>
      </c>
      <c r="K163" s="157" t="n">
        <v>116497</v>
      </c>
      <c r="L163" s="157" t="n">
        <v>35293</v>
      </c>
      <c r="M163" s="157" t="n">
        <v>10307</v>
      </c>
      <c r="N163" s="156" t="n">
        <v>312</v>
      </c>
      <c r="O163" s="157" t="n">
        <v>193017</v>
      </c>
    </row>
    <row r="164" customFormat="false" ht="12.75" hidden="false" customHeight="false" outlineLevel="0" collapsed="false">
      <c r="A164" s="153"/>
      <c r="B164" s="154" t="s">
        <v>274</v>
      </c>
      <c r="C164" s="150" t="s">
        <v>272</v>
      </c>
      <c r="D164" s="156" t="n">
        <v>156</v>
      </c>
      <c r="E164" s="156" t="n">
        <v>661</v>
      </c>
      <c r="F164" s="156" t="n">
        <v>187</v>
      </c>
      <c r="G164" s="156" t="n">
        <v>42</v>
      </c>
      <c r="H164" s="156" t="n">
        <v>5</v>
      </c>
      <c r="I164" s="157" t="n">
        <v>1051</v>
      </c>
      <c r="J164" s="157" t="n">
        <v>61694</v>
      </c>
      <c r="K164" s="157" t="n">
        <v>261409</v>
      </c>
      <c r="L164" s="157" t="n">
        <v>73954</v>
      </c>
      <c r="M164" s="157" t="n">
        <v>16610</v>
      </c>
      <c r="N164" s="157" t="n">
        <v>1977</v>
      </c>
      <c r="O164" s="157" t="n">
        <v>415644</v>
      </c>
    </row>
    <row r="165" customFormat="false" ht="12.75" hidden="false" customHeight="false" outlineLevel="0" collapsed="false">
      <c r="A165" s="153"/>
      <c r="B165" s="154" t="s">
        <v>274</v>
      </c>
      <c r="C165" s="150" t="s">
        <v>273</v>
      </c>
      <c r="D165" s="156" t="n">
        <v>164</v>
      </c>
      <c r="E165" s="156" t="n">
        <v>684</v>
      </c>
      <c r="F165" s="156" t="n">
        <v>188</v>
      </c>
      <c r="G165" s="156" t="n">
        <v>37</v>
      </c>
      <c r="H165" s="156" t="n">
        <v>1</v>
      </c>
      <c r="I165" s="157" t="n">
        <v>1074</v>
      </c>
      <c r="J165" s="157" t="n">
        <v>63520</v>
      </c>
      <c r="K165" s="157" t="n">
        <v>264925</v>
      </c>
      <c r="L165" s="157" t="n">
        <v>72816</v>
      </c>
      <c r="M165" s="157" t="n">
        <v>14331</v>
      </c>
      <c r="N165" s="156" t="n">
        <v>387</v>
      </c>
      <c r="O165" s="157" t="n">
        <v>415979</v>
      </c>
    </row>
    <row r="166" customFormat="false" ht="12.75" hidden="false" customHeight="false" outlineLevel="0" collapsed="false">
      <c r="A166" s="153"/>
      <c r="B166" s="154" t="s">
        <v>275</v>
      </c>
      <c r="C166" s="150" t="s">
        <v>272</v>
      </c>
      <c r="D166" s="156" t="n">
        <v>397</v>
      </c>
      <c r="E166" s="157" t="n">
        <v>2338</v>
      </c>
      <c r="F166" s="156" t="n">
        <v>700</v>
      </c>
      <c r="G166" s="156" t="n">
        <v>120</v>
      </c>
      <c r="H166" s="156" t="n">
        <v>67</v>
      </c>
      <c r="I166" s="157" t="n">
        <v>3622</v>
      </c>
      <c r="J166" s="157" t="n">
        <v>115516</v>
      </c>
      <c r="K166" s="157" t="n">
        <v>680293</v>
      </c>
      <c r="L166" s="157" t="n">
        <v>203680</v>
      </c>
      <c r="M166" s="157" t="n">
        <v>34917</v>
      </c>
      <c r="N166" s="157" t="n">
        <v>19495</v>
      </c>
      <c r="O166" s="157" t="n">
        <v>1053901</v>
      </c>
    </row>
    <row r="167" customFormat="false" ht="12.75" hidden="false" customHeight="false" outlineLevel="0" collapsed="false">
      <c r="A167" s="153"/>
      <c r="B167" s="154" t="s">
        <v>275</v>
      </c>
      <c r="C167" s="150" t="s">
        <v>273</v>
      </c>
      <c r="D167" s="156" t="n">
        <v>394</v>
      </c>
      <c r="E167" s="157" t="n">
        <v>2263</v>
      </c>
      <c r="F167" s="156" t="n">
        <v>687</v>
      </c>
      <c r="G167" s="156" t="n">
        <v>109</v>
      </c>
      <c r="H167" s="156" t="n">
        <v>47</v>
      </c>
      <c r="I167" s="157" t="n">
        <v>3500</v>
      </c>
      <c r="J167" s="157" t="n">
        <v>123490</v>
      </c>
      <c r="K167" s="157" t="n">
        <v>709286</v>
      </c>
      <c r="L167" s="157" t="n">
        <v>215325</v>
      </c>
      <c r="M167" s="157" t="n">
        <v>34164</v>
      </c>
      <c r="N167" s="157" t="n">
        <v>14731</v>
      </c>
      <c r="O167" s="157" t="n">
        <v>1096996</v>
      </c>
    </row>
    <row r="168" customFormat="false" ht="12.75" hidden="false" customHeight="false" outlineLevel="0" collapsed="false">
      <c r="A168" s="153"/>
      <c r="B168" s="154" t="s">
        <v>276</v>
      </c>
      <c r="C168" s="150" t="s">
        <v>272</v>
      </c>
      <c r="D168" s="156" t="n">
        <v>80</v>
      </c>
      <c r="E168" s="156" t="n">
        <v>585</v>
      </c>
      <c r="F168" s="156" t="n">
        <v>172</v>
      </c>
      <c r="G168" s="156" t="n">
        <v>24</v>
      </c>
      <c r="H168" s="156" t="n">
        <v>20</v>
      </c>
      <c r="I168" s="156" t="n">
        <v>881</v>
      </c>
      <c r="J168" s="157" t="n">
        <v>9192</v>
      </c>
      <c r="K168" s="157" t="n">
        <v>67219</v>
      </c>
      <c r="L168" s="157" t="n">
        <v>19764</v>
      </c>
      <c r="M168" s="157" t="n">
        <v>2758</v>
      </c>
      <c r="N168" s="157" t="n">
        <v>2298</v>
      </c>
      <c r="O168" s="157" t="n">
        <v>101231</v>
      </c>
    </row>
    <row r="169" customFormat="false" ht="12.75" hidden="false" customHeight="false" outlineLevel="0" collapsed="false">
      <c r="A169" s="153"/>
      <c r="B169" s="154" t="s">
        <v>276</v>
      </c>
      <c r="C169" s="150" t="s">
        <v>273</v>
      </c>
      <c r="D169" s="156" t="n">
        <v>83</v>
      </c>
      <c r="E169" s="156" t="n">
        <v>474</v>
      </c>
      <c r="F169" s="156" t="n">
        <v>132</v>
      </c>
      <c r="G169" s="156" t="n">
        <v>25</v>
      </c>
      <c r="H169" s="156" t="n">
        <v>11</v>
      </c>
      <c r="I169" s="156" t="n">
        <v>725</v>
      </c>
      <c r="J169" s="157" t="n">
        <v>17595</v>
      </c>
      <c r="K169" s="157" t="n">
        <v>100480</v>
      </c>
      <c r="L169" s="157" t="n">
        <v>27982</v>
      </c>
      <c r="M169" s="157" t="n">
        <v>5300</v>
      </c>
      <c r="N169" s="157" t="n">
        <v>2332</v>
      </c>
      <c r="O169" s="157" t="n">
        <v>153689</v>
      </c>
    </row>
    <row r="170" customFormat="false" ht="12.75" hidden="false" customHeight="false" outlineLevel="0" collapsed="false">
      <c r="A170" s="153"/>
      <c r="B170" s="154" t="s">
        <v>277</v>
      </c>
      <c r="C170" s="150" t="s">
        <v>272</v>
      </c>
      <c r="D170" s="157" t="n">
        <v>1964</v>
      </c>
      <c r="E170" s="157" t="n">
        <v>8668</v>
      </c>
      <c r="F170" s="157" t="n">
        <v>3358</v>
      </c>
      <c r="G170" s="157" t="n">
        <v>1152</v>
      </c>
      <c r="H170" s="156" t="n">
        <v>273</v>
      </c>
      <c r="I170" s="157" t="n">
        <v>15415</v>
      </c>
      <c r="J170" s="157" t="n">
        <v>216420</v>
      </c>
      <c r="K170" s="157" t="n">
        <v>955157</v>
      </c>
      <c r="L170" s="157" t="n">
        <v>370030</v>
      </c>
      <c r="M170" s="157" t="n">
        <v>126943</v>
      </c>
      <c r="N170" s="157" t="n">
        <v>30083</v>
      </c>
      <c r="O170" s="157" t="n">
        <v>1698633</v>
      </c>
    </row>
    <row r="171" customFormat="false" ht="12.75" hidden="false" customHeight="false" outlineLevel="0" collapsed="false">
      <c r="A171" s="153"/>
      <c r="B171" s="154" t="s">
        <v>278</v>
      </c>
      <c r="C171" s="150" t="s">
        <v>273</v>
      </c>
      <c r="D171" s="157" t="n">
        <v>1890</v>
      </c>
      <c r="E171" s="157" t="n">
        <v>8802</v>
      </c>
      <c r="F171" s="157" t="n">
        <v>4109</v>
      </c>
      <c r="G171" s="156" t="n">
        <v>873</v>
      </c>
      <c r="H171" s="156" t="n">
        <v>257</v>
      </c>
      <c r="I171" s="157" t="n">
        <v>15931</v>
      </c>
      <c r="J171" s="157" t="n">
        <v>415837</v>
      </c>
      <c r="K171" s="157" t="n">
        <v>1936610</v>
      </c>
      <c r="L171" s="157" t="n">
        <v>904060</v>
      </c>
      <c r="M171" s="157" t="n">
        <v>192077</v>
      </c>
      <c r="N171" s="157" t="n">
        <v>56545</v>
      </c>
      <c r="O171" s="157" t="n">
        <v>3505129</v>
      </c>
    </row>
    <row r="172" customFormat="false" ht="12.75" hidden="false" customHeight="false" outlineLevel="0" collapsed="false">
      <c r="A172" s="153"/>
      <c r="B172" s="154" t="s">
        <v>279</v>
      </c>
      <c r="C172" s="150" t="s">
        <v>272</v>
      </c>
      <c r="D172" s="156" t="n">
        <v>387</v>
      </c>
      <c r="E172" s="157" t="n">
        <v>3071</v>
      </c>
      <c r="F172" s="156" t="n">
        <v>936</v>
      </c>
      <c r="G172" s="156" t="n">
        <v>168</v>
      </c>
      <c r="H172" s="156" t="n">
        <v>135</v>
      </c>
      <c r="I172" s="157" t="n">
        <v>4697</v>
      </c>
      <c r="J172" s="157" t="n">
        <v>63861</v>
      </c>
      <c r="K172" s="157" t="n">
        <v>506759</v>
      </c>
      <c r="L172" s="157" t="n">
        <v>154453</v>
      </c>
      <c r="M172" s="157" t="n">
        <v>27722</v>
      </c>
      <c r="N172" s="157" t="n">
        <v>22277</v>
      </c>
      <c r="O172" s="157" t="n">
        <v>775072</v>
      </c>
    </row>
    <row r="173" customFormat="false" ht="12.75" hidden="false" customHeight="false" outlineLevel="0" collapsed="false">
      <c r="A173" s="153"/>
      <c r="B173" s="154" t="s">
        <v>280</v>
      </c>
      <c r="C173" s="150" t="s">
        <v>273</v>
      </c>
      <c r="D173" s="156" t="n">
        <v>990</v>
      </c>
      <c r="E173" s="157" t="n">
        <v>7673</v>
      </c>
      <c r="F173" s="157" t="n">
        <v>2599</v>
      </c>
      <c r="G173" s="156" t="n">
        <v>312</v>
      </c>
      <c r="H173" s="156" t="n">
        <v>296</v>
      </c>
      <c r="I173" s="157" t="n">
        <v>11870</v>
      </c>
      <c r="J173" s="157" t="n">
        <v>209117</v>
      </c>
      <c r="K173" s="157" t="n">
        <v>1620760</v>
      </c>
      <c r="L173" s="157" t="n">
        <v>548984</v>
      </c>
      <c r="M173" s="157" t="n">
        <v>65903</v>
      </c>
      <c r="N173" s="157" t="n">
        <v>62524</v>
      </c>
      <c r="O173" s="157" t="n">
        <v>2507288</v>
      </c>
    </row>
    <row r="174" customFormat="false" ht="12.75" hidden="false" customHeight="false" outlineLevel="0" collapsed="false">
      <c r="A174" s="153"/>
      <c r="B174" s="154" t="s">
        <v>269</v>
      </c>
      <c r="C174" s="154"/>
      <c r="D174" s="157" t="n">
        <v>6732</v>
      </c>
      <c r="E174" s="157" t="n">
        <v>35982</v>
      </c>
      <c r="F174" s="157" t="n">
        <v>13293</v>
      </c>
      <c r="G174" s="157" t="n">
        <v>2926</v>
      </c>
      <c r="H174" s="157" t="n">
        <v>1114</v>
      </c>
      <c r="I174" s="158" t="n">
        <v>60047</v>
      </c>
      <c r="J174" s="157" t="n">
        <v>1368584</v>
      </c>
      <c r="K174" s="157" t="n">
        <v>7345569</v>
      </c>
      <c r="L174" s="157" t="n">
        <v>2662576</v>
      </c>
      <c r="M174" s="157" t="n">
        <v>541061</v>
      </c>
      <c r="N174" s="157" t="n">
        <v>213285</v>
      </c>
      <c r="O174" s="159" t="n">
        <v>12131075</v>
      </c>
    </row>
    <row r="175" customFormat="false" ht="12.75" hidden="false" customHeight="true" outlineLevel="0" collapsed="false">
      <c r="A175" s="153" t="s">
        <v>72</v>
      </c>
      <c r="B175" s="154" t="s">
        <v>271</v>
      </c>
      <c r="C175" s="150" t="s">
        <v>272</v>
      </c>
      <c r="D175" s="155"/>
      <c r="E175" s="155"/>
      <c r="F175" s="155"/>
      <c r="G175" s="155"/>
      <c r="H175" s="155"/>
      <c r="I175" s="155"/>
      <c r="J175" s="155"/>
      <c r="K175" s="155"/>
      <c r="L175" s="155"/>
      <c r="M175" s="155"/>
      <c r="N175" s="155"/>
      <c r="O175" s="155"/>
    </row>
    <row r="176" customFormat="false" ht="12.75" hidden="false" customHeight="false" outlineLevel="0" collapsed="false">
      <c r="A176" s="153"/>
      <c r="B176" s="154" t="s">
        <v>271</v>
      </c>
      <c r="C176" s="150" t="s">
        <v>273</v>
      </c>
      <c r="D176" s="155"/>
      <c r="E176" s="155"/>
      <c r="F176" s="155"/>
      <c r="G176" s="155"/>
      <c r="H176" s="155"/>
      <c r="I176" s="155"/>
      <c r="J176" s="155"/>
      <c r="K176" s="155"/>
      <c r="L176" s="155"/>
      <c r="M176" s="155"/>
      <c r="N176" s="155"/>
      <c r="O176" s="155"/>
    </row>
    <row r="177" customFormat="false" ht="12.75" hidden="false" customHeight="false" outlineLevel="0" collapsed="false">
      <c r="A177" s="153"/>
      <c r="B177" s="154" t="s">
        <v>274</v>
      </c>
      <c r="C177" s="150" t="s">
        <v>272</v>
      </c>
      <c r="D177" s="155"/>
      <c r="E177" s="155"/>
      <c r="F177" s="155"/>
      <c r="G177" s="156" t="n">
        <v>1</v>
      </c>
      <c r="H177" s="155"/>
      <c r="I177" s="156" t="n">
        <v>1</v>
      </c>
      <c r="J177" s="155"/>
      <c r="K177" s="155"/>
      <c r="L177" s="155"/>
      <c r="M177" s="156" t="n">
        <v>395</v>
      </c>
      <c r="N177" s="155"/>
      <c r="O177" s="156" t="n">
        <v>395</v>
      </c>
    </row>
    <row r="178" customFormat="false" ht="12.75" hidden="false" customHeight="false" outlineLevel="0" collapsed="false">
      <c r="A178" s="153"/>
      <c r="B178" s="154" t="s">
        <v>274</v>
      </c>
      <c r="C178" s="150" t="s">
        <v>273</v>
      </c>
      <c r="D178" s="155"/>
      <c r="E178" s="155"/>
      <c r="F178" s="155"/>
      <c r="G178" s="155"/>
      <c r="H178" s="155"/>
      <c r="I178" s="155"/>
      <c r="J178" s="155"/>
      <c r="K178" s="155"/>
      <c r="L178" s="155"/>
      <c r="M178" s="155"/>
      <c r="N178" s="155"/>
      <c r="O178" s="155"/>
    </row>
    <row r="179" customFormat="false" ht="12.75" hidden="false" customHeight="false" outlineLevel="0" collapsed="false">
      <c r="A179" s="153"/>
      <c r="B179" s="154" t="s">
        <v>275</v>
      </c>
      <c r="C179" s="150" t="s">
        <v>272</v>
      </c>
      <c r="D179" s="155"/>
      <c r="E179" s="156" t="n">
        <v>2</v>
      </c>
      <c r="F179" s="156" t="n">
        <v>3</v>
      </c>
      <c r="G179" s="156" t="n">
        <v>3</v>
      </c>
      <c r="H179" s="155"/>
      <c r="I179" s="156" t="n">
        <v>8</v>
      </c>
      <c r="J179" s="155"/>
      <c r="K179" s="156" t="n">
        <v>582</v>
      </c>
      <c r="L179" s="156" t="n">
        <v>873</v>
      </c>
      <c r="M179" s="156" t="n">
        <v>873</v>
      </c>
      <c r="N179" s="155"/>
      <c r="O179" s="157" t="n">
        <v>2328</v>
      </c>
    </row>
    <row r="180" customFormat="false" ht="12.75" hidden="false" customHeight="false" outlineLevel="0" collapsed="false">
      <c r="A180" s="153"/>
      <c r="B180" s="154" t="s">
        <v>275</v>
      </c>
      <c r="C180" s="150" t="s">
        <v>273</v>
      </c>
      <c r="D180" s="155"/>
      <c r="E180" s="156" t="n">
        <v>1</v>
      </c>
      <c r="F180" s="156" t="n">
        <v>4</v>
      </c>
      <c r="G180" s="156" t="n">
        <v>1</v>
      </c>
      <c r="H180" s="155"/>
      <c r="I180" s="156" t="n">
        <v>6</v>
      </c>
      <c r="J180" s="155"/>
      <c r="K180" s="156" t="n">
        <v>313</v>
      </c>
      <c r="L180" s="157" t="n">
        <v>1254</v>
      </c>
      <c r="M180" s="156" t="n">
        <v>313</v>
      </c>
      <c r="N180" s="155"/>
      <c r="O180" s="157" t="n">
        <v>1880</v>
      </c>
    </row>
    <row r="181" customFormat="false" ht="12.75" hidden="false" customHeight="false" outlineLevel="0" collapsed="false">
      <c r="A181" s="153"/>
      <c r="B181" s="154" t="s">
        <v>276</v>
      </c>
      <c r="C181" s="150" t="s">
        <v>272</v>
      </c>
      <c r="D181" s="156" t="n">
        <v>10</v>
      </c>
      <c r="E181" s="156" t="n">
        <v>87</v>
      </c>
      <c r="F181" s="156" t="n">
        <v>52</v>
      </c>
      <c r="G181" s="156" t="n">
        <v>70</v>
      </c>
      <c r="H181" s="155"/>
      <c r="I181" s="156" t="n">
        <v>219</v>
      </c>
      <c r="J181" s="157" t="n">
        <v>1149</v>
      </c>
      <c r="K181" s="157" t="n">
        <v>9997</v>
      </c>
      <c r="L181" s="157" t="n">
        <v>5975</v>
      </c>
      <c r="M181" s="157" t="n">
        <v>8043</v>
      </c>
      <c r="N181" s="155"/>
      <c r="O181" s="157" t="n">
        <v>25164</v>
      </c>
    </row>
    <row r="182" customFormat="false" ht="12.75" hidden="false" customHeight="false" outlineLevel="0" collapsed="false">
      <c r="A182" s="153"/>
      <c r="B182" s="154" t="s">
        <v>276</v>
      </c>
      <c r="C182" s="150" t="s">
        <v>273</v>
      </c>
      <c r="D182" s="156" t="n">
        <v>2</v>
      </c>
      <c r="E182" s="156" t="n">
        <v>34</v>
      </c>
      <c r="F182" s="156" t="n">
        <v>36</v>
      </c>
      <c r="G182" s="156" t="n">
        <v>35</v>
      </c>
      <c r="H182" s="155"/>
      <c r="I182" s="156" t="n">
        <v>107</v>
      </c>
      <c r="J182" s="156" t="n">
        <v>424</v>
      </c>
      <c r="K182" s="157" t="n">
        <v>7207</v>
      </c>
      <c r="L182" s="157" t="n">
        <v>7631</v>
      </c>
      <c r="M182" s="157" t="n">
        <v>7419</v>
      </c>
      <c r="N182" s="155"/>
      <c r="O182" s="157" t="n">
        <v>22681</v>
      </c>
    </row>
    <row r="183" customFormat="false" ht="12.75" hidden="false" customHeight="false" outlineLevel="0" collapsed="false">
      <c r="A183" s="153"/>
      <c r="B183" s="154" t="s">
        <v>277</v>
      </c>
      <c r="C183" s="150" t="s">
        <v>272</v>
      </c>
      <c r="D183" s="156" t="n">
        <v>331</v>
      </c>
      <c r="E183" s="157" t="n">
        <v>4821</v>
      </c>
      <c r="F183" s="157" t="n">
        <v>3121</v>
      </c>
      <c r="G183" s="157" t="n">
        <v>7687</v>
      </c>
      <c r="H183" s="156" t="n">
        <v>32</v>
      </c>
      <c r="I183" s="157" t="n">
        <v>15992</v>
      </c>
      <c r="J183" s="157" t="n">
        <v>36474</v>
      </c>
      <c r="K183" s="157" t="n">
        <v>531243</v>
      </c>
      <c r="L183" s="157" t="n">
        <v>343914</v>
      </c>
      <c r="M183" s="157" t="n">
        <v>847057</v>
      </c>
      <c r="N183" s="157" t="n">
        <v>3526</v>
      </c>
      <c r="O183" s="157" t="n">
        <v>1762214</v>
      </c>
    </row>
    <row r="184" customFormat="false" ht="12.75" hidden="false" customHeight="false" outlineLevel="0" collapsed="false">
      <c r="A184" s="153"/>
      <c r="B184" s="154" t="s">
        <v>278</v>
      </c>
      <c r="C184" s="150" t="s">
        <v>273</v>
      </c>
      <c r="D184" s="156" t="n">
        <v>210</v>
      </c>
      <c r="E184" s="157" t="n">
        <v>3968</v>
      </c>
      <c r="F184" s="157" t="n">
        <v>2774</v>
      </c>
      <c r="G184" s="157" t="n">
        <v>5314</v>
      </c>
      <c r="H184" s="156" t="n">
        <v>20</v>
      </c>
      <c r="I184" s="157" t="n">
        <v>12286</v>
      </c>
      <c r="J184" s="157" t="n">
        <v>46204</v>
      </c>
      <c r="K184" s="157" t="n">
        <v>873037</v>
      </c>
      <c r="L184" s="157" t="n">
        <v>610334</v>
      </c>
      <c r="M184" s="157" t="n">
        <v>1169183</v>
      </c>
      <c r="N184" s="157" t="n">
        <v>4400</v>
      </c>
      <c r="O184" s="157" t="n">
        <v>2703158</v>
      </c>
    </row>
    <row r="185" customFormat="false" ht="12.75" hidden="false" customHeight="false" outlineLevel="0" collapsed="false">
      <c r="A185" s="153"/>
      <c r="B185" s="154" t="s">
        <v>279</v>
      </c>
      <c r="C185" s="150" t="s">
        <v>272</v>
      </c>
      <c r="D185" s="156" t="n">
        <v>31</v>
      </c>
      <c r="E185" s="156" t="n">
        <v>929</v>
      </c>
      <c r="F185" s="156" t="n">
        <v>579</v>
      </c>
      <c r="G185" s="156" t="n">
        <v>942</v>
      </c>
      <c r="H185" s="156" t="n">
        <v>5</v>
      </c>
      <c r="I185" s="157" t="n">
        <v>2486</v>
      </c>
      <c r="J185" s="157" t="n">
        <v>5115</v>
      </c>
      <c r="K185" s="157" t="n">
        <v>153298</v>
      </c>
      <c r="L185" s="157" t="n">
        <v>95543</v>
      </c>
      <c r="M185" s="157" t="n">
        <v>155443</v>
      </c>
      <c r="N185" s="156" t="n">
        <v>825</v>
      </c>
      <c r="O185" s="157" t="n">
        <v>410224</v>
      </c>
    </row>
    <row r="186" customFormat="false" ht="12.75" hidden="false" customHeight="false" outlineLevel="0" collapsed="false">
      <c r="A186" s="153"/>
      <c r="B186" s="154" t="s">
        <v>280</v>
      </c>
      <c r="C186" s="150" t="s">
        <v>273</v>
      </c>
      <c r="D186" s="156" t="n">
        <v>30</v>
      </c>
      <c r="E186" s="157" t="n">
        <v>1545</v>
      </c>
      <c r="F186" s="157" t="n">
        <v>1208</v>
      </c>
      <c r="G186" s="157" t="n">
        <v>1576</v>
      </c>
      <c r="H186" s="156" t="n">
        <v>3</v>
      </c>
      <c r="I186" s="157" t="n">
        <v>4362</v>
      </c>
      <c r="J186" s="157" t="n">
        <v>6337</v>
      </c>
      <c r="K186" s="157" t="n">
        <v>326349</v>
      </c>
      <c r="L186" s="157" t="n">
        <v>255165</v>
      </c>
      <c r="M186" s="157" t="n">
        <v>332897</v>
      </c>
      <c r="N186" s="156" t="n">
        <v>634</v>
      </c>
      <c r="O186" s="157" t="n">
        <v>921382</v>
      </c>
    </row>
    <row r="187" customFormat="false" ht="12.75" hidden="false" customHeight="true" outlineLevel="0" collapsed="false">
      <c r="A187" s="153"/>
      <c r="B187" s="154" t="s">
        <v>269</v>
      </c>
      <c r="C187" s="154"/>
      <c r="D187" s="156" t="n">
        <v>614</v>
      </c>
      <c r="E187" s="157" t="n">
        <v>11387</v>
      </c>
      <c r="F187" s="157" t="n">
        <v>7777</v>
      </c>
      <c r="G187" s="157" t="n">
        <v>15629</v>
      </c>
      <c r="H187" s="156" t="n">
        <v>60</v>
      </c>
      <c r="I187" s="158" t="n">
        <v>35467</v>
      </c>
      <c r="J187" s="157" t="n">
        <v>95703</v>
      </c>
      <c r="K187" s="157" t="n">
        <v>1902026</v>
      </c>
      <c r="L187" s="157" t="n">
        <v>1320689</v>
      </c>
      <c r="M187" s="157" t="n">
        <v>2521623</v>
      </c>
      <c r="N187" s="157" t="n">
        <v>9385</v>
      </c>
      <c r="O187" s="159" t="n">
        <v>5849426</v>
      </c>
    </row>
    <row r="188" customFormat="false" ht="12.75" hidden="false" customHeight="true" outlineLevel="0" collapsed="false">
      <c r="A188" s="153" t="s">
        <v>73</v>
      </c>
      <c r="B188" s="154" t="s">
        <v>271</v>
      </c>
      <c r="C188" s="150" t="s">
        <v>272</v>
      </c>
      <c r="D188" s="156" t="n">
        <v>1</v>
      </c>
      <c r="E188" s="156" t="n">
        <v>4</v>
      </c>
      <c r="F188" s="156" t="n">
        <v>2</v>
      </c>
      <c r="G188" s="156" t="n">
        <v>6</v>
      </c>
      <c r="H188" s="155"/>
      <c r="I188" s="156" t="n">
        <v>13</v>
      </c>
      <c r="J188" s="156" t="n">
        <v>324</v>
      </c>
      <c r="K188" s="157" t="n">
        <v>1294</v>
      </c>
      <c r="L188" s="156" t="n">
        <v>647</v>
      </c>
      <c r="M188" s="157" t="n">
        <v>1941</v>
      </c>
      <c r="N188" s="155"/>
      <c r="O188" s="157" t="n">
        <v>4206</v>
      </c>
    </row>
    <row r="189" customFormat="false" ht="12.75" hidden="false" customHeight="false" outlineLevel="0" collapsed="false">
      <c r="A189" s="153"/>
      <c r="B189" s="154" t="s">
        <v>271</v>
      </c>
      <c r="C189" s="150" t="s">
        <v>273</v>
      </c>
      <c r="D189" s="155"/>
      <c r="E189" s="156" t="n">
        <v>8</v>
      </c>
      <c r="F189" s="156" t="n">
        <v>1</v>
      </c>
      <c r="G189" s="156" t="n">
        <v>4</v>
      </c>
      <c r="H189" s="155"/>
      <c r="I189" s="156" t="n">
        <v>13</v>
      </c>
      <c r="J189" s="155"/>
      <c r="K189" s="157" t="n">
        <v>2499</v>
      </c>
      <c r="L189" s="156" t="n">
        <v>312</v>
      </c>
      <c r="M189" s="157" t="n">
        <v>1249</v>
      </c>
      <c r="N189" s="155"/>
      <c r="O189" s="157" t="n">
        <v>4060</v>
      </c>
    </row>
    <row r="190" customFormat="false" ht="12.75" hidden="false" customHeight="false" outlineLevel="0" collapsed="false">
      <c r="A190" s="153"/>
      <c r="B190" s="154" t="s">
        <v>274</v>
      </c>
      <c r="C190" s="150" t="s">
        <v>272</v>
      </c>
      <c r="D190" s="156" t="n">
        <v>3</v>
      </c>
      <c r="E190" s="156" t="n">
        <v>15</v>
      </c>
      <c r="F190" s="156" t="n">
        <v>7</v>
      </c>
      <c r="G190" s="156" t="n">
        <v>6</v>
      </c>
      <c r="H190" s="155"/>
      <c r="I190" s="156" t="n">
        <v>31</v>
      </c>
      <c r="J190" s="157" t="n">
        <v>1186</v>
      </c>
      <c r="K190" s="157" t="n">
        <v>5932</v>
      </c>
      <c r="L190" s="157" t="n">
        <v>2768</v>
      </c>
      <c r="M190" s="157" t="n">
        <v>2373</v>
      </c>
      <c r="N190" s="155"/>
      <c r="O190" s="157" t="n">
        <v>12259</v>
      </c>
    </row>
    <row r="191" customFormat="false" ht="12.75" hidden="false" customHeight="false" outlineLevel="0" collapsed="false">
      <c r="A191" s="153"/>
      <c r="B191" s="154" t="s">
        <v>274</v>
      </c>
      <c r="C191" s="150" t="s">
        <v>273</v>
      </c>
      <c r="D191" s="156" t="n">
        <v>3</v>
      </c>
      <c r="E191" s="156" t="n">
        <v>8</v>
      </c>
      <c r="F191" s="156" t="n">
        <v>3</v>
      </c>
      <c r="G191" s="156" t="n">
        <v>4</v>
      </c>
      <c r="H191" s="155"/>
      <c r="I191" s="156" t="n">
        <v>18</v>
      </c>
      <c r="J191" s="157" t="n">
        <v>1162</v>
      </c>
      <c r="K191" s="157" t="n">
        <v>3099</v>
      </c>
      <c r="L191" s="157" t="n">
        <v>1162</v>
      </c>
      <c r="M191" s="157" t="n">
        <v>1549</v>
      </c>
      <c r="N191" s="155"/>
      <c r="O191" s="157" t="n">
        <v>6972</v>
      </c>
    </row>
    <row r="192" customFormat="false" ht="12.75" hidden="false" customHeight="false" outlineLevel="0" collapsed="false">
      <c r="A192" s="153"/>
      <c r="B192" s="154" t="s">
        <v>275</v>
      </c>
      <c r="C192" s="150" t="s">
        <v>272</v>
      </c>
      <c r="D192" s="156" t="n">
        <v>10</v>
      </c>
      <c r="E192" s="156" t="n">
        <v>58</v>
      </c>
      <c r="F192" s="156" t="n">
        <v>31</v>
      </c>
      <c r="G192" s="156" t="n">
        <v>15</v>
      </c>
      <c r="H192" s="155"/>
      <c r="I192" s="156" t="n">
        <v>114</v>
      </c>
      <c r="J192" s="157" t="n">
        <v>2910</v>
      </c>
      <c r="K192" s="157" t="n">
        <v>16876</v>
      </c>
      <c r="L192" s="157" t="n">
        <v>9020</v>
      </c>
      <c r="M192" s="157" t="n">
        <v>4365</v>
      </c>
      <c r="N192" s="155"/>
      <c r="O192" s="157" t="n">
        <v>33171</v>
      </c>
    </row>
    <row r="193" customFormat="false" ht="12.75" hidden="false" customHeight="false" outlineLevel="0" collapsed="false">
      <c r="A193" s="153"/>
      <c r="B193" s="154" t="s">
        <v>275</v>
      </c>
      <c r="C193" s="150" t="s">
        <v>273</v>
      </c>
      <c r="D193" s="156" t="n">
        <v>6</v>
      </c>
      <c r="E193" s="156" t="n">
        <v>48</v>
      </c>
      <c r="F193" s="156" t="n">
        <v>33</v>
      </c>
      <c r="G193" s="156" t="n">
        <v>22</v>
      </c>
      <c r="H193" s="155"/>
      <c r="I193" s="156" t="n">
        <v>109</v>
      </c>
      <c r="J193" s="157" t="n">
        <v>1881</v>
      </c>
      <c r="K193" s="157" t="n">
        <v>15045</v>
      </c>
      <c r="L193" s="157" t="n">
        <v>10343</v>
      </c>
      <c r="M193" s="157" t="n">
        <v>6895</v>
      </c>
      <c r="N193" s="155"/>
      <c r="O193" s="157" t="n">
        <v>34164</v>
      </c>
    </row>
    <row r="194" customFormat="false" ht="12.75" hidden="false" customHeight="false" outlineLevel="0" collapsed="false">
      <c r="A194" s="153"/>
      <c r="B194" s="154" t="s">
        <v>276</v>
      </c>
      <c r="C194" s="150" t="s">
        <v>272</v>
      </c>
      <c r="D194" s="156" t="n">
        <v>12</v>
      </c>
      <c r="E194" s="156" t="n">
        <v>171</v>
      </c>
      <c r="F194" s="156" t="n">
        <v>67</v>
      </c>
      <c r="G194" s="156" t="n">
        <v>131</v>
      </c>
      <c r="H194" s="156" t="n">
        <v>1</v>
      </c>
      <c r="I194" s="156" t="n">
        <v>382</v>
      </c>
      <c r="J194" s="157" t="n">
        <v>1379</v>
      </c>
      <c r="K194" s="157" t="n">
        <v>19649</v>
      </c>
      <c r="L194" s="157" t="n">
        <v>7699</v>
      </c>
      <c r="M194" s="157" t="n">
        <v>15053</v>
      </c>
      <c r="N194" s="156" t="n">
        <v>115</v>
      </c>
      <c r="O194" s="157" t="n">
        <v>43895</v>
      </c>
    </row>
    <row r="195" customFormat="false" ht="12.75" hidden="false" customHeight="false" outlineLevel="0" collapsed="false">
      <c r="A195" s="153"/>
      <c r="B195" s="154" t="s">
        <v>276</v>
      </c>
      <c r="C195" s="150" t="s">
        <v>273</v>
      </c>
      <c r="D195" s="156" t="n">
        <v>12</v>
      </c>
      <c r="E195" s="156" t="n">
        <v>152</v>
      </c>
      <c r="F195" s="156" t="n">
        <v>108</v>
      </c>
      <c r="G195" s="156" t="n">
        <v>140</v>
      </c>
      <c r="H195" s="155"/>
      <c r="I195" s="156" t="n">
        <v>412</v>
      </c>
      <c r="J195" s="157" t="n">
        <v>2544</v>
      </c>
      <c r="K195" s="157" t="n">
        <v>32221</v>
      </c>
      <c r="L195" s="157" t="n">
        <v>22894</v>
      </c>
      <c r="M195" s="157" t="n">
        <v>29678</v>
      </c>
      <c r="N195" s="155"/>
      <c r="O195" s="157" t="n">
        <v>87337</v>
      </c>
    </row>
    <row r="196" customFormat="false" ht="12.75" hidden="false" customHeight="false" outlineLevel="0" collapsed="false">
      <c r="A196" s="153"/>
      <c r="B196" s="154" t="s">
        <v>277</v>
      </c>
      <c r="C196" s="150" t="s">
        <v>272</v>
      </c>
      <c r="D196" s="156" t="n">
        <v>271</v>
      </c>
      <c r="E196" s="157" t="n">
        <v>5125</v>
      </c>
      <c r="F196" s="157" t="n">
        <v>1906</v>
      </c>
      <c r="G196" s="157" t="n">
        <v>3520</v>
      </c>
      <c r="H196" s="156" t="n">
        <v>24</v>
      </c>
      <c r="I196" s="157" t="n">
        <v>10846</v>
      </c>
      <c r="J196" s="157" t="n">
        <v>29862</v>
      </c>
      <c r="K196" s="157" t="n">
        <v>564741</v>
      </c>
      <c r="L196" s="157" t="n">
        <v>210029</v>
      </c>
      <c r="M196" s="157" t="n">
        <v>387881</v>
      </c>
      <c r="N196" s="157" t="n">
        <v>2645</v>
      </c>
      <c r="O196" s="157" t="n">
        <v>1195158</v>
      </c>
    </row>
    <row r="197" customFormat="false" ht="12.75" hidden="false" customHeight="false" outlineLevel="0" collapsed="false">
      <c r="A197" s="153"/>
      <c r="B197" s="154" t="s">
        <v>278</v>
      </c>
      <c r="C197" s="150" t="s">
        <v>273</v>
      </c>
      <c r="D197" s="156" t="n">
        <v>242</v>
      </c>
      <c r="E197" s="157" t="n">
        <v>5481</v>
      </c>
      <c r="F197" s="157" t="n">
        <v>2702</v>
      </c>
      <c r="G197" s="157" t="n">
        <v>4006</v>
      </c>
      <c r="H197" s="156" t="n">
        <v>47</v>
      </c>
      <c r="I197" s="157" t="n">
        <v>12478</v>
      </c>
      <c r="J197" s="157" t="n">
        <v>53245</v>
      </c>
      <c r="K197" s="157" t="n">
        <v>1205926</v>
      </c>
      <c r="L197" s="157" t="n">
        <v>594492</v>
      </c>
      <c r="M197" s="157" t="n">
        <v>881398</v>
      </c>
      <c r="N197" s="157" t="n">
        <v>10341</v>
      </c>
      <c r="O197" s="157" t="n">
        <v>2745402</v>
      </c>
    </row>
    <row r="198" customFormat="false" ht="12.75" hidden="false" customHeight="false" outlineLevel="0" collapsed="false">
      <c r="A198" s="153"/>
      <c r="B198" s="154" t="s">
        <v>279</v>
      </c>
      <c r="C198" s="150" t="s">
        <v>272</v>
      </c>
      <c r="D198" s="156" t="n">
        <v>36</v>
      </c>
      <c r="E198" s="157" t="n">
        <v>2796</v>
      </c>
      <c r="F198" s="157" t="n">
        <v>1047</v>
      </c>
      <c r="G198" s="156" t="n">
        <v>994</v>
      </c>
      <c r="H198" s="156" t="n">
        <v>3</v>
      </c>
      <c r="I198" s="157" t="n">
        <v>4876</v>
      </c>
      <c r="J198" s="157" t="n">
        <v>5941</v>
      </c>
      <c r="K198" s="157" t="n">
        <v>461380</v>
      </c>
      <c r="L198" s="157" t="n">
        <v>172770</v>
      </c>
      <c r="M198" s="157" t="n">
        <v>164024</v>
      </c>
      <c r="N198" s="156" t="n">
        <v>495</v>
      </c>
      <c r="O198" s="157" t="n">
        <v>804610</v>
      </c>
    </row>
    <row r="199" customFormat="false" ht="12.75" hidden="false" customHeight="false" outlineLevel="0" collapsed="false">
      <c r="A199" s="153"/>
      <c r="B199" s="154" t="s">
        <v>280</v>
      </c>
      <c r="C199" s="150" t="s">
        <v>273</v>
      </c>
      <c r="D199" s="156" t="n">
        <v>122</v>
      </c>
      <c r="E199" s="157" t="n">
        <v>7601</v>
      </c>
      <c r="F199" s="157" t="n">
        <v>3345</v>
      </c>
      <c r="G199" s="157" t="n">
        <v>3272</v>
      </c>
      <c r="H199" s="156" t="n">
        <v>16</v>
      </c>
      <c r="I199" s="157" t="n">
        <v>14356</v>
      </c>
      <c r="J199" s="157" t="n">
        <v>25770</v>
      </c>
      <c r="K199" s="157" t="n">
        <v>1605551</v>
      </c>
      <c r="L199" s="157" t="n">
        <v>706561</v>
      </c>
      <c r="M199" s="157" t="n">
        <v>691141</v>
      </c>
      <c r="N199" s="157" t="n">
        <v>3380</v>
      </c>
      <c r="O199" s="157" t="n">
        <v>3032403</v>
      </c>
    </row>
    <row r="200" customFormat="false" ht="12.75" hidden="false" customHeight="true" outlineLevel="0" collapsed="false">
      <c r="A200" s="153"/>
      <c r="B200" s="154" t="s">
        <v>269</v>
      </c>
      <c r="C200" s="154"/>
      <c r="D200" s="156" t="n">
        <v>718</v>
      </c>
      <c r="E200" s="157" t="n">
        <v>21467</v>
      </c>
      <c r="F200" s="157" t="n">
        <v>9252</v>
      </c>
      <c r="G200" s="157" t="n">
        <v>12120</v>
      </c>
      <c r="H200" s="156" t="n">
        <v>91</v>
      </c>
      <c r="I200" s="158" t="n">
        <v>43648</v>
      </c>
      <c r="J200" s="157" t="n">
        <v>126204</v>
      </c>
      <c r="K200" s="157" t="n">
        <v>3934213</v>
      </c>
      <c r="L200" s="157" t="n">
        <v>1738697</v>
      </c>
      <c r="M200" s="157" t="n">
        <v>2187547</v>
      </c>
      <c r="N200" s="157" t="n">
        <v>16976</v>
      </c>
      <c r="O200" s="159" t="n">
        <v>8003637</v>
      </c>
    </row>
    <row r="201" customFormat="false" ht="12.75" hidden="false" customHeight="true" outlineLevel="0" collapsed="false">
      <c r="A201" s="153" t="s">
        <v>74</v>
      </c>
      <c r="B201" s="154" t="s">
        <v>271</v>
      </c>
      <c r="C201" s="150" t="s">
        <v>272</v>
      </c>
      <c r="D201" s="156" t="n">
        <v>44</v>
      </c>
      <c r="E201" s="156" t="n">
        <v>358</v>
      </c>
      <c r="F201" s="156" t="n">
        <v>393</v>
      </c>
      <c r="G201" s="156" t="n">
        <v>315</v>
      </c>
      <c r="H201" s="155"/>
      <c r="I201" s="157" t="n">
        <v>1110</v>
      </c>
      <c r="J201" s="157" t="n">
        <v>14235</v>
      </c>
      <c r="K201" s="157" t="n">
        <v>115821</v>
      </c>
      <c r="L201" s="157" t="n">
        <v>127144</v>
      </c>
      <c r="M201" s="157" t="n">
        <v>101910</v>
      </c>
      <c r="N201" s="155"/>
      <c r="O201" s="157" t="n">
        <v>359110</v>
      </c>
    </row>
    <row r="202" customFormat="false" ht="12.75" hidden="false" customHeight="false" outlineLevel="0" collapsed="false">
      <c r="A202" s="153"/>
      <c r="B202" s="154" t="s">
        <v>271</v>
      </c>
      <c r="C202" s="150" t="s">
        <v>273</v>
      </c>
      <c r="D202" s="156" t="n">
        <v>35</v>
      </c>
      <c r="E202" s="156" t="n">
        <v>348</v>
      </c>
      <c r="F202" s="156" t="n">
        <v>367</v>
      </c>
      <c r="G202" s="156" t="n">
        <v>328</v>
      </c>
      <c r="H202" s="155"/>
      <c r="I202" s="157" t="n">
        <v>1078</v>
      </c>
      <c r="J202" s="157" t="n">
        <v>10931</v>
      </c>
      <c r="K202" s="157" t="n">
        <v>108689</v>
      </c>
      <c r="L202" s="157" t="n">
        <v>114624</v>
      </c>
      <c r="M202" s="157" t="n">
        <v>102443</v>
      </c>
      <c r="N202" s="155"/>
      <c r="O202" s="157" t="n">
        <v>336687</v>
      </c>
    </row>
    <row r="203" customFormat="false" ht="12.75" hidden="false" customHeight="false" outlineLevel="0" collapsed="false">
      <c r="A203" s="153"/>
      <c r="B203" s="154" t="s">
        <v>274</v>
      </c>
      <c r="C203" s="150" t="s">
        <v>272</v>
      </c>
      <c r="D203" s="156" t="n">
        <v>53</v>
      </c>
      <c r="E203" s="156" t="n">
        <v>855</v>
      </c>
      <c r="F203" s="156" t="n">
        <v>219</v>
      </c>
      <c r="G203" s="156" t="n">
        <v>784</v>
      </c>
      <c r="H203" s="156" t="n">
        <v>2</v>
      </c>
      <c r="I203" s="157" t="n">
        <v>1913</v>
      </c>
      <c r="J203" s="157" t="n">
        <v>20960</v>
      </c>
      <c r="K203" s="157" t="n">
        <v>338132</v>
      </c>
      <c r="L203" s="157" t="n">
        <v>86609</v>
      </c>
      <c r="M203" s="157" t="n">
        <v>310053</v>
      </c>
      <c r="N203" s="156" t="n">
        <v>791</v>
      </c>
      <c r="O203" s="157" t="n">
        <v>756545</v>
      </c>
    </row>
    <row r="204" customFormat="false" ht="12.75" hidden="false" customHeight="false" outlineLevel="0" collapsed="false">
      <c r="A204" s="153"/>
      <c r="B204" s="154" t="s">
        <v>274</v>
      </c>
      <c r="C204" s="150" t="s">
        <v>273</v>
      </c>
      <c r="D204" s="156" t="n">
        <v>57</v>
      </c>
      <c r="E204" s="156" t="n">
        <v>838</v>
      </c>
      <c r="F204" s="156" t="n">
        <v>203</v>
      </c>
      <c r="G204" s="156" t="n">
        <v>725</v>
      </c>
      <c r="H204" s="156" t="n">
        <v>2</v>
      </c>
      <c r="I204" s="157" t="n">
        <v>1825</v>
      </c>
      <c r="J204" s="157" t="n">
        <v>22077</v>
      </c>
      <c r="K204" s="157" t="n">
        <v>324572</v>
      </c>
      <c r="L204" s="157" t="n">
        <v>78625</v>
      </c>
      <c r="M204" s="157" t="n">
        <v>280805</v>
      </c>
      <c r="N204" s="156" t="n">
        <v>775</v>
      </c>
      <c r="O204" s="157" t="n">
        <v>706854</v>
      </c>
    </row>
    <row r="205" customFormat="false" ht="12.75" hidden="false" customHeight="false" outlineLevel="0" collapsed="false">
      <c r="A205" s="153"/>
      <c r="B205" s="154" t="s">
        <v>275</v>
      </c>
      <c r="C205" s="150" t="s">
        <v>272</v>
      </c>
      <c r="D205" s="156" t="n">
        <v>111</v>
      </c>
      <c r="E205" s="157" t="n">
        <v>3234</v>
      </c>
      <c r="F205" s="157" t="n">
        <v>1189</v>
      </c>
      <c r="G205" s="157" t="n">
        <v>2436</v>
      </c>
      <c r="H205" s="156" t="n">
        <v>22</v>
      </c>
      <c r="I205" s="157" t="n">
        <v>6992</v>
      </c>
      <c r="J205" s="157" t="n">
        <v>32298</v>
      </c>
      <c r="K205" s="157" t="n">
        <v>941004</v>
      </c>
      <c r="L205" s="157" t="n">
        <v>345966</v>
      </c>
      <c r="M205" s="157" t="n">
        <v>708808</v>
      </c>
      <c r="N205" s="157" t="n">
        <v>6401</v>
      </c>
      <c r="O205" s="157" t="n">
        <v>2034477</v>
      </c>
    </row>
    <row r="206" customFormat="false" ht="12.75" hidden="false" customHeight="false" outlineLevel="0" collapsed="false">
      <c r="A206" s="153"/>
      <c r="B206" s="154" t="s">
        <v>275</v>
      </c>
      <c r="C206" s="150" t="s">
        <v>273</v>
      </c>
      <c r="D206" s="156" t="n">
        <v>110</v>
      </c>
      <c r="E206" s="157" t="n">
        <v>2931</v>
      </c>
      <c r="F206" s="157" t="n">
        <v>1131</v>
      </c>
      <c r="G206" s="157" t="n">
        <v>2207</v>
      </c>
      <c r="H206" s="156" t="n">
        <v>19</v>
      </c>
      <c r="I206" s="157" t="n">
        <v>6398</v>
      </c>
      <c r="J206" s="157" t="n">
        <v>34477</v>
      </c>
      <c r="K206" s="157" t="n">
        <v>918655</v>
      </c>
      <c r="L206" s="157" t="n">
        <v>354486</v>
      </c>
      <c r="M206" s="157" t="n">
        <v>691734</v>
      </c>
      <c r="N206" s="157" t="n">
        <v>5955</v>
      </c>
      <c r="O206" s="157" t="n">
        <v>2005307</v>
      </c>
    </row>
    <row r="207" customFormat="false" ht="12.75" hidden="false" customHeight="false" outlineLevel="0" collapsed="false">
      <c r="A207" s="153"/>
      <c r="B207" s="154" t="s">
        <v>276</v>
      </c>
      <c r="C207" s="150" t="s">
        <v>272</v>
      </c>
      <c r="D207" s="156" t="n">
        <v>9</v>
      </c>
      <c r="E207" s="156" t="n">
        <v>377</v>
      </c>
      <c r="F207" s="156" t="n">
        <v>121</v>
      </c>
      <c r="G207" s="156" t="n">
        <v>238</v>
      </c>
      <c r="H207" s="156" t="n">
        <v>2</v>
      </c>
      <c r="I207" s="156" t="n">
        <v>747</v>
      </c>
      <c r="J207" s="157" t="n">
        <v>1034</v>
      </c>
      <c r="K207" s="157" t="n">
        <v>43319</v>
      </c>
      <c r="L207" s="157" t="n">
        <v>13903</v>
      </c>
      <c r="M207" s="157" t="n">
        <v>27347</v>
      </c>
      <c r="N207" s="156" t="n">
        <v>230</v>
      </c>
      <c r="O207" s="157" t="n">
        <v>85833</v>
      </c>
    </row>
    <row r="208" customFormat="false" ht="12.75" hidden="false" customHeight="false" outlineLevel="0" collapsed="false">
      <c r="A208" s="153"/>
      <c r="B208" s="154" t="s">
        <v>276</v>
      </c>
      <c r="C208" s="150" t="s">
        <v>273</v>
      </c>
      <c r="D208" s="156" t="n">
        <v>8</v>
      </c>
      <c r="E208" s="156" t="n">
        <v>330</v>
      </c>
      <c r="F208" s="156" t="n">
        <v>126</v>
      </c>
      <c r="G208" s="156" t="n">
        <v>228</v>
      </c>
      <c r="H208" s="156" t="n">
        <v>1</v>
      </c>
      <c r="I208" s="156" t="n">
        <v>693</v>
      </c>
      <c r="J208" s="157" t="n">
        <v>1696</v>
      </c>
      <c r="K208" s="157" t="n">
        <v>69954</v>
      </c>
      <c r="L208" s="157" t="n">
        <v>26710</v>
      </c>
      <c r="M208" s="157" t="n">
        <v>48332</v>
      </c>
      <c r="N208" s="156" t="n">
        <v>212</v>
      </c>
      <c r="O208" s="157" t="n">
        <v>146904</v>
      </c>
    </row>
    <row r="209" customFormat="false" ht="12.75" hidden="false" customHeight="false" outlineLevel="0" collapsed="false">
      <c r="A209" s="153"/>
      <c r="B209" s="154" t="s">
        <v>277</v>
      </c>
      <c r="C209" s="150" t="s">
        <v>272</v>
      </c>
      <c r="D209" s="155"/>
      <c r="E209" s="155"/>
      <c r="F209" s="155"/>
      <c r="G209" s="155"/>
      <c r="H209" s="155"/>
      <c r="I209" s="155"/>
      <c r="J209" s="155"/>
      <c r="K209" s="155"/>
      <c r="L209" s="155"/>
      <c r="M209" s="155"/>
      <c r="N209" s="155"/>
      <c r="O209" s="155"/>
    </row>
    <row r="210" customFormat="false" ht="12.75" hidden="false" customHeight="false" outlineLevel="0" collapsed="false">
      <c r="A210" s="153"/>
      <c r="B210" s="154" t="s">
        <v>278</v>
      </c>
      <c r="C210" s="150" t="s">
        <v>273</v>
      </c>
      <c r="D210" s="155"/>
      <c r="E210" s="155"/>
      <c r="F210" s="155"/>
      <c r="G210" s="155"/>
      <c r="H210" s="155"/>
      <c r="I210" s="155"/>
      <c r="J210" s="155"/>
      <c r="K210" s="155"/>
      <c r="L210" s="155"/>
      <c r="M210" s="155"/>
      <c r="N210" s="155"/>
      <c r="O210" s="155"/>
    </row>
    <row r="211" customFormat="false" ht="12.75" hidden="false" customHeight="false" outlineLevel="0" collapsed="false">
      <c r="A211" s="153"/>
      <c r="B211" s="154" t="s">
        <v>279</v>
      </c>
      <c r="C211" s="150" t="s">
        <v>272</v>
      </c>
      <c r="D211" s="155"/>
      <c r="E211" s="155"/>
      <c r="F211" s="155"/>
      <c r="G211" s="155"/>
      <c r="H211" s="155"/>
      <c r="I211" s="155"/>
      <c r="J211" s="155"/>
      <c r="K211" s="155"/>
      <c r="L211" s="155"/>
      <c r="M211" s="155"/>
      <c r="N211" s="155"/>
      <c r="O211" s="155"/>
    </row>
    <row r="212" customFormat="false" ht="12.75" hidden="false" customHeight="false" outlineLevel="0" collapsed="false">
      <c r="A212" s="153"/>
      <c r="B212" s="154" t="s">
        <v>280</v>
      </c>
      <c r="C212" s="150" t="s">
        <v>273</v>
      </c>
      <c r="D212" s="155"/>
      <c r="E212" s="155"/>
      <c r="F212" s="155"/>
      <c r="G212" s="155"/>
      <c r="H212" s="155"/>
      <c r="I212" s="155"/>
      <c r="J212" s="155"/>
      <c r="K212" s="155"/>
      <c r="L212" s="155"/>
      <c r="M212" s="155"/>
      <c r="N212" s="155"/>
      <c r="O212" s="155"/>
    </row>
    <row r="213" customFormat="false" ht="12.75" hidden="false" customHeight="true" outlineLevel="0" collapsed="false">
      <c r="A213" s="153"/>
      <c r="B213" s="154" t="s">
        <v>269</v>
      </c>
      <c r="C213" s="154"/>
      <c r="D213" s="156" t="n">
        <v>427</v>
      </c>
      <c r="E213" s="157" t="n">
        <v>9271</v>
      </c>
      <c r="F213" s="157" t="n">
        <v>3749</v>
      </c>
      <c r="G213" s="157" t="n">
        <v>7261</v>
      </c>
      <c r="H213" s="156" t="n">
        <v>48</v>
      </c>
      <c r="I213" s="158" t="n">
        <v>20756</v>
      </c>
      <c r="J213" s="157" t="n">
        <v>137708</v>
      </c>
      <c r="K213" s="157" t="n">
        <v>2860146</v>
      </c>
      <c r="L213" s="157" t="n">
        <v>1148067</v>
      </c>
      <c r="M213" s="157" t="n">
        <v>2271432</v>
      </c>
      <c r="N213" s="157" t="n">
        <v>14364</v>
      </c>
      <c r="O213" s="159" t="n">
        <v>6431717</v>
      </c>
    </row>
    <row r="214" customFormat="false" ht="12.75" hidden="false" customHeight="true" outlineLevel="0" collapsed="false">
      <c r="A214" s="153" t="s">
        <v>7</v>
      </c>
      <c r="B214" s="154" t="s">
        <v>271</v>
      </c>
      <c r="C214" s="150" t="s">
        <v>272</v>
      </c>
      <c r="D214" s="156" t="n">
        <v>197</v>
      </c>
      <c r="E214" s="156" t="n">
        <v>2</v>
      </c>
      <c r="F214" s="156" t="n">
        <v>79</v>
      </c>
      <c r="G214" s="156" t="n">
        <v>2</v>
      </c>
      <c r="H214" s="155"/>
      <c r="I214" s="156" t="n">
        <v>280</v>
      </c>
      <c r="J214" s="157" t="n">
        <v>63734</v>
      </c>
      <c r="K214" s="156" t="n">
        <v>647</v>
      </c>
      <c r="L214" s="157" t="n">
        <v>25558</v>
      </c>
      <c r="M214" s="156" t="n">
        <v>647</v>
      </c>
      <c r="N214" s="155"/>
      <c r="O214" s="157" t="n">
        <v>90586</v>
      </c>
    </row>
    <row r="215" customFormat="false" ht="12.75" hidden="false" customHeight="false" outlineLevel="0" collapsed="false">
      <c r="A215" s="153"/>
      <c r="B215" s="154" t="s">
        <v>271</v>
      </c>
      <c r="C215" s="150" t="s">
        <v>273</v>
      </c>
      <c r="D215" s="156" t="n">
        <v>203</v>
      </c>
      <c r="E215" s="156" t="n">
        <v>1</v>
      </c>
      <c r="F215" s="156" t="n">
        <v>62</v>
      </c>
      <c r="G215" s="156" t="n">
        <v>1</v>
      </c>
      <c r="H215" s="155"/>
      <c r="I215" s="156" t="n">
        <v>267</v>
      </c>
      <c r="J215" s="157" t="n">
        <v>63402</v>
      </c>
      <c r="K215" s="156" t="n">
        <v>312</v>
      </c>
      <c r="L215" s="157" t="n">
        <v>19364</v>
      </c>
      <c r="M215" s="156" t="n">
        <v>312</v>
      </c>
      <c r="N215" s="155"/>
      <c r="O215" s="157" t="n">
        <v>83390</v>
      </c>
    </row>
    <row r="216" customFormat="false" ht="12.75" hidden="false" customHeight="false" outlineLevel="0" collapsed="false">
      <c r="A216" s="153"/>
      <c r="B216" s="154" t="s">
        <v>274</v>
      </c>
      <c r="C216" s="150" t="s">
        <v>272</v>
      </c>
      <c r="D216" s="156" t="n">
        <v>500</v>
      </c>
      <c r="E216" s="156" t="n">
        <v>7</v>
      </c>
      <c r="F216" s="156" t="n">
        <v>28</v>
      </c>
      <c r="G216" s="156" t="n">
        <v>1</v>
      </c>
      <c r="H216" s="155"/>
      <c r="I216" s="156" t="n">
        <v>536</v>
      </c>
      <c r="J216" s="157" t="n">
        <v>197738</v>
      </c>
      <c r="K216" s="157" t="n">
        <v>2768</v>
      </c>
      <c r="L216" s="157" t="n">
        <v>11073</v>
      </c>
      <c r="M216" s="156" t="n">
        <v>395</v>
      </c>
      <c r="N216" s="155"/>
      <c r="O216" s="157" t="n">
        <v>211974</v>
      </c>
    </row>
    <row r="217" customFormat="false" ht="12.75" hidden="false" customHeight="false" outlineLevel="0" collapsed="false">
      <c r="A217" s="153"/>
      <c r="B217" s="154" t="s">
        <v>274</v>
      </c>
      <c r="C217" s="150" t="s">
        <v>273</v>
      </c>
      <c r="D217" s="156" t="n">
        <v>465</v>
      </c>
      <c r="E217" s="156" t="n">
        <v>12</v>
      </c>
      <c r="F217" s="156" t="n">
        <v>33</v>
      </c>
      <c r="G217" s="156" t="n">
        <v>1</v>
      </c>
      <c r="H217" s="156" t="n">
        <v>1</v>
      </c>
      <c r="I217" s="156" t="n">
        <v>512</v>
      </c>
      <c r="J217" s="157" t="n">
        <v>180103</v>
      </c>
      <c r="K217" s="157" t="n">
        <v>4648</v>
      </c>
      <c r="L217" s="157" t="n">
        <v>12781</v>
      </c>
      <c r="M217" s="156" t="n">
        <v>387</v>
      </c>
      <c r="N217" s="156" t="n">
        <v>387</v>
      </c>
      <c r="O217" s="157" t="n">
        <v>198306</v>
      </c>
    </row>
    <row r="218" customFormat="false" ht="12.75" hidden="false" customHeight="false" outlineLevel="0" collapsed="false">
      <c r="A218" s="153"/>
      <c r="B218" s="154" t="s">
        <v>275</v>
      </c>
      <c r="C218" s="150" t="s">
        <v>272</v>
      </c>
      <c r="D218" s="157" t="n">
        <v>1645</v>
      </c>
      <c r="E218" s="156" t="n">
        <v>22</v>
      </c>
      <c r="F218" s="156" t="n">
        <v>189</v>
      </c>
      <c r="G218" s="156" t="n">
        <v>10</v>
      </c>
      <c r="H218" s="156" t="n">
        <v>2</v>
      </c>
      <c r="I218" s="157" t="n">
        <v>1868</v>
      </c>
      <c r="J218" s="157" t="n">
        <v>478649</v>
      </c>
      <c r="K218" s="157" t="n">
        <v>6401</v>
      </c>
      <c r="L218" s="157" t="n">
        <v>54994</v>
      </c>
      <c r="M218" s="157" t="n">
        <v>2910</v>
      </c>
      <c r="N218" s="156" t="n">
        <v>582</v>
      </c>
      <c r="O218" s="157" t="n">
        <v>543536</v>
      </c>
    </row>
    <row r="219" customFormat="false" ht="12.75" hidden="false" customHeight="false" outlineLevel="0" collapsed="false">
      <c r="A219" s="153"/>
      <c r="B219" s="154" t="s">
        <v>275</v>
      </c>
      <c r="C219" s="150" t="s">
        <v>273</v>
      </c>
      <c r="D219" s="157" t="n">
        <v>1612</v>
      </c>
      <c r="E219" s="156" t="n">
        <v>17</v>
      </c>
      <c r="F219" s="156" t="n">
        <v>166</v>
      </c>
      <c r="G219" s="156" t="n">
        <v>8</v>
      </c>
      <c r="H219" s="155"/>
      <c r="I219" s="157" t="n">
        <v>1803</v>
      </c>
      <c r="J219" s="157" t="n">
        <v>505245</v>
      </c>
      <c r="K219" s="157" t="n">
        <v>5328</v>
      </c>
      <c r="L219" s="157" t="n">
        <v>52029</v>
      </c>
      <c r="M219" s="157" t="n">
        <v>2507</v>
      </c>
      <c r="N219" s="155"/>
      <c r="O219" s="157" t="n">
        <v>565109</v>
      </c>
    </row>
    <row r="220" customFormat="false" ht="12.75" hidden="false" customHeight="false" outlineLevel="0" collapsed="false">
      <c r="A220" s="153"/>
      <c r="B220" s="154" t="s">
        <v>276</v>
      </c>
      <c r="C220" s="150" t="s">
        <v>272</v>
      </c>
      <c r="D220" s="156" t="n">
        <v>283</v>
      </c>
      <c r="E220" s="156" t="n">
        <v>2</v>
      </c>
      <c r="F220" s="156" t="n">
        <v>36</v>
      </c>
      <c r="G220" s="156" t="n">
        <v>1</v>
      </c>
      <c r="H220" s="155"/>
      <c r="I220" s="156" t="n">
        <v>322</v>
      </c>
      <c r="J220" s="157" t="n">
        <v>32518</v>
      </c>
      <c r="K220" s="156" t="n">
        <v>230</v>
      </c>
      <c r="L220" s="157" t="n">
        <v>4137</v>
      </c>
      <c r="M220" s="156" t="n">
        <v>115</v>
      </c>
      <c r="N220" s="155"/>
      <c r="O220" s="157" t="n">
        <v>37000</v>
      </c>
    </row>
    <row r="221" customFormat="false" ht="12.75" hidden="false" customHeight="false" outlineLevel="0" collapsed="false">
      <c r="A221" s="153"/>
      <c r="B221" s="154" t="s">
        <v>276</v>
      </c>
      <c r="C221" s="150" t="s">
        <v>273</v>
      </c>
      <c r="D221" s="156" t="n">
        <v>285</v>
      </c>
      <c r="E221" s="156" t="n">
        <v>2</v>
      </c>
      <c r="F221" s="156" t="n">
        <v>56</v>
      </c>
      <c r="G221" s="156" t="n">
        <v>1</v>
      </c>
      <c r="H221" s="156" t="n">
        <v>1</v>
      </c>
      <c r="I221" s="156" t="n">
        <v>345</v>
      </c>
      <c r="J221" s="157" t="n">
        <v>60415</v>
      </c>
      <c r="K221" s="156" t="n">
        <v>424</v>
      </c>
      <c r="L221" s="157" t="n">
        <v>11871</v>
      </c>
      <c r="M221" s="156" t="n">
        <v>212</v>
      </c>
      <c r="N221" s="156" t="n">
        <v>212</v>
      </c>
      <c r="O221" s="157" t="n">
        <v>73134</v>
      </c>
    </row>
    <row r="222" customFormat="false" ht="12.75" hidden="false" customHeight="false" outlineLevel="0" collapsed="false">
      <c r="A222" s="153"/>
      <c r="B222" s="154" t="s">
        <v>277</v>
      </c>
      <c r="C222" s="150" t="s">
        <v>272</v>
      </c>
      <c r="D222" s="157" t="n">
        <v>4970</v>
      </c>
      <c r="E222" s="156" t="n">
        <v>240</v>
      </c>
      <c r="F222" s="156" t="n">
        <v>489</v>
      </c>
      <c r="G222" s="157" t="n">
        <v>1068</v>
      </c>
      <c r="H222" s="156" t="n">
        <v>4</v>
      </c>
      <c r="I222" s="157" t="n">
        <v>6771</v>
      </c>
      <c r="J222" s="157" t="n">
        <v>547661</v>
      </c>
      <c r="K222" s="157" t="n">
        <v>26446</v>
      </c>
      <c r="L222" s="157" t="n">
        <v>53885</v>
      </c>
      <c r="M222" s="157" t="n">
        <v>117687</v>
      </c>
      <c r="N222" s="156" t="n">
        <v>441</v>
      </c>
      <c r="O222" s="157" t="n">
        <v>746120</v>
      </c>
    </row>
    <row r="223" customFormat="false" ht="12.75" hidden="false" customHeight="false" outlineLevel="0" collapsed="false">
      <c r="A223" s="153"/>
      <c r="B223" s="154" t="s">
        <v>278</v>
      </c>
      <c r="C223" s="150" t="s">
        <v>273</v>
      </c>
      <c r="D223" s="157" t="n">
        <v>5191</v>
      </c>
      <c r="E223" s="156" t="n">
        <v>113</v>
      </c>
      <c r="F223" s="156" t="n">
        <v>420</v>
      </c>
      <c r="G223" s="156" t="n">
        <v>328</v>
      </c>
      <c r="H223" s="156" t="n">
        <v>14</v>
      </c>
      <c r="I223" s="157" t="n">
        <v>6066</v>
      </c>
      <c r="J223" s="157" t="n">
        <v>1142121</v>
      </c>
      <c r="K223" s="157" t="n">
        <v>24862</v>
      </c>
      <c r="L223" s="157" t="n">
        <v>92408</v>
      </c>
      <c r="M223" s="157" t="n">
        <v>72166</v>
      </c>
      <c r="N223" s="157" t="n">
        <v>3080</v>
      </c>
      <c r="O223" s="157" t="n">
        <v>1334637</v>
      </c>
    </row>
    <row r="224" customFormat="false" ht="12.75" hidden="false" customHeight="false" outlineLevel="0" collapsed="false">
      <c r="A224" s="153"/>
      <c r="B224" s="154" t="s">
        <v>279</v>
      </c>
      <c r="C224" s="150" t="s">
        <v>272</v>
      </c>
      <c r="D224" s="157" t="n">
        <v>2026</v>
      </c>
      <c r="E224" s="156" t="n">
        <v>18</v>
      </c>
      <c r="F224" s="156" t="n">
        <v>169</v>
      </c>
      <c r="G224" s="156" t="n">
        <v>52</v>
      </c>
      <c r="H224" s="156" t="n">
        <v>2</v>
      </c>
      <c r="I224" s="157" t="n">
        <v>2267</v>
      </c>
      <c r="J224" s="157" t="n">
        <v>334319</v>
      </c>
      <c r="K224" s="157" t="n">
        <v>2970</v>
      </c>
      <c r="L224" s="157" t="n">
        <v>27887</v>
      </c>
      <c r="M224" s="157" t="n">
        <v>8581</v>
      </c>
      <c r="N224" s="156" t="n">
        <v>330</v>
      </c>
      <c r="O224" s="157" t="n">
        <v>374087</v>
      </c>
    </row>
    <row r="225" customFormat="false" ht="12.75" hidden="false" customHeight="false" outlineLevel="0" collapsed="false">
      <c r="A225" s="153"/>
      <c r="B225" s="154" t="s">
        <v>280</v>
      </c>
      <c r="C225" s="150" t="s">
        <v>273</v>
      </c>
      <c r="D225" s="157" t="n">
        <v>5470</v>
      </c>
      <c r="E225" s="156" t="n">
        <v>13</v>
      </c>
      <c r="F225" s="156" t="n">
        <v>406</v>
      </c>
      <c r="G225" s="156" t="n">
        <v>71</v>
      </c>
      <c r="H225" s="156" t="n">
        <v>5</v>
      </c>
      <c r="I225" s="157" t="n">
        <v>5965</v>
      </c>
      <c r="J225" s="157" t="n">
        <v>1155422</v>
      </c>
      <c r="K225" s="157" t="n">
        <v>2746</v>
      </c>
      <c r="L225" s="157" t="n">
        <v>85759</v>
      </c>
      <c r="M225" s="157" t="n">
        <v>14997</v>
      </c>
      <c r="N225" s="157" t="n">
        <v>1056</v>
      </c>
      <c r="O225" s="157" t="n">
        <v>1259980</v>
      </c>
    </row>
    <row r="226" customFormat="false" ht="12.75" hidden="false" customHeight="true" outlineLevel="0" collapsed="false">
      <c r="A226" s="153"/>
      <c r="B226" s="154" t="s">
        <v>269</v>
      </c>
      <c r="C226" s="154"/>
      <c r="D226" s="157" t="n">
        <v>22847</v>
      </c>
      <c r="E226" s="156" t="n">
        <v>449</v>
      </c>
      <c r="F226" s="157" t="n">
        <v>2133</v>
      </c>
      <c r="G226" s="157" t="n">
        <v>1544</v>
      </c>
      <c r="H226" s="156" t="n">
        <v>29</v>
      </c>
      <c r="I226" s="158" t="n">
        <v>27002</v>
      </c>
      <c r="J226" s="157" t="n">
        <v>4761327</v>
      </c>
      <c r="K226" s="157" t="n">
        <v>77782</v>
      </c>
      <c r="L226" s="157" t="n">
        <v>451746</v>
      </c>
      <c r="M226" s="157" t="n">
        <v>220916</v>
      </c>
      <c r="N226" s="157" t="n">
        <v>6088</v>
      </c>
      <c r="O226" s="159" t="n">
        <v>5517859</v>
      </c>
    </row>
    <row r="227" customFormat="false" ht="12.75" hidden="false" customHeight="true" outlineLevel="0" collapsed="false">
      <c r="A227" s="153" t="s">
        <v>13</v>
      </c>
      <c r="B227" s="154" t="s">
        <v>271</v>
      </c>
      <c r="C227" s="150" t="s">
        <v>272</v>
      </c>
      <c r="D227" s="156" t="n">
        <v>19</v>
      </c>
      <c r="E227" s="156" t="n">
        <v>272</v>
      </c>
      <c r="F227" s="156" t="n">
        <v>21</v>
      </c>
      <c r="G227" s="156" t="n">
        <v>1</v>
      </c>
      <c r="H227" s="156" t="n">
        <v>54</v>
      </c>
      <c r="I227" s="156" t="n">
        <v>367</v>
      </c>
      <c r="J227" s="157" t="n">
        <v>6147</v>
      </c>
      <c r="K227" s="157" t="n">
        <v>87998</v>
      </c>
      <c r="L227" s="157" t="n">
        <v>6794</v>
      </c>
      <c r="M227" s="156" t="n">
        <v>324</v>
      </c>
      <c r="N227" s="157" t="n">
        <v>17470</v>
      </c>
      <c r="O227" s="157" t="n">
        <v>118733</v>
      </c>
    </row>
    <row r="228" customFormat="false" ht="12.75" hidden="false" customHeight="false" outlineLevel="0" collapsed="false">
      <c r="A228" s="153"/>
      <c r="B228" s="154" t="s">
        <v>271</v>
      </c>
      <c r="C228" s="150" t="s">
        <v>273</v>
      </c>
      <c r="D228" s="156" t="n">
        <v>19</v>
      </c>
      <c r="E228" s="156" t="n">
        <v>239</v>
      </c>
      <c r="F228" s="156" t="n">
        <v>25</v>
      </c>
      <c r="G228" s="155"/>
      <c r="H228" s="156" t="n">
        <v>41</v>
      </c>
      <c r="I228" s="156" t="n">
        <v>324</v>
      </c>
      <c r="J228" s="157" t="n">
        <v>5934</v>
      </c>
      <c r="K228" s="157" t="n">
        <v>74646</v>
      </c>
      <c r="L228" s="157" t="n">
        <v>7808</v>
      </c>
      <c r="M228" s="155"/>
      <c r="N228" s="157" t="n">
        <v>12805</v>
      </c>
      <c r="O228" s="157" t="n">
        <v>101193</v>
      </c>
    </row>
    <row r="229" customFormat="false" ht="12.75" hidden="false" customHeight="false" outlineLevel="0" collapsed="false">
      <c r="A229" s="153"/>
      <c r="B229" s="154" t="s">
        <v>274</v>
      </c>
      <c r="C229" s="150" t="s">
        <v>272</v>
      </c>
      <c r="D229" s="156" t="n">
        <v>16</v>
      </c>
      <c r="E229" s="156" t="n">
        <v>257</v>
      </c>
      <c r="F229" s="156" t="n">
        <v>48</v>
      </c>
      <c r="G229" s="156" t="n">
        <v>3</v>
      </c>
      <c r="H229" s="156" t="n">
        <v>212</v>
      </c>
      <c r="I229" s="156" t="n">
        <v>536</v>
      </c>
      <c r="J229" s="157" t="n">
        <v>6328</v>
      </c>
      <c r="K229" s="157" t="n">
        <v>101637</v>
      </c>
      <c r="L229" s="157" t="n">
        <v>18983</v>
      </c>
      <c r="M229" s="157" t="n">
        <v>1186</v>
      </c>
      <c r="N229" s="157" t="n">
        <v>83841</v>
      </c>
      <c r="O229" s="157" t="n">
        <v>211975</v>
      </c>
    </row>
    <row r="230" customFormat="false" ht="12.75" hidden="false" customHeight="false" outlineLevel="0" collapsed="false">
      <c r="A230" s="153"/>
      <c r="B230" s="154" t="s">
        <v>274</v>
      </c>
      <c r="C230" s="150" t="s">
        <v>273</v>
      </c>
      <c r="D230" s="156" t="n">
        <v>14</v>
      </c>
      <c r="E230" s="156" t="n">
        <v>259</v>
      </c>
      <c r="F230" s="156" t="n">
        <v>58</v>
      </c>
      <c r="G230" s="156" t="n">
        <v>1</v>
      </c>
      <c r="H230" s="156" t="n">
        <v>231</v>
      </c>
      <c r="I230" s="156" t="n">
        <v>563</v>
      </c>
      <c r="J230" s="157" t="n">
        <v>5422</v>
      </c>
      <c r="K230" s="157" t="n">
        <v>100315</v>
      </c>
      <c r="L230" s="157" t="n">
        <v>22464</v>
      </c>
      <c r="M230" s="156" t="n">
        <v>387</v>
      </c>
      <c r="N230" s="157" t="n">
        <v>89470</v>
      </c>
      <c r="O230" s="157" t="n">
        <v>218058</v>
      </c>
    </row>
    <row r="231" customFormat="false" ht="12.75" hidden="false" customHeight="false" outlineLevel="0" collapsed="false">
      <c r="A231" s="153"/>
      <c r="B231" s="154" t="s">
        <v>275</v>
      </c>
      <c r="C231" s="150" t="s">
        <v>272</v>
      </c>
      <c r="D231" s="156" t="n">
        <v>100</v>
      </c>
      <c r="E231" s="156" t="n">
        <v>978</v>
      </c>
      <c r="F231" s="156" t="n">
        <v>186</v>
      </c>
      <c r="G231" s="156" t="n">
        <v>6</v>
      </c>
      <c r="H231" s="156" t="n">
        <v>793</v>
      </c>
      <c r="I231" s="157" t="n">
        <v>2063</v>
      </c>
      <c r="J231" s="157" t="n">
        <v>29097</v>
      </c>
      <c r="K231" s="157" t="n">
        <v>284571</v>
      </c>
      <c r="L231" s="157" t="n">
        <v>54121</v>
      </c>
      <c r="M231" s="157" t="n">
        <v>1746</v>
      </c>
      <c r="N231" s="157" t="n">
        <v>230741</v>
      </c>
      <c r="O231" s="157" t="n">
        <v>600276</v>
      </c>
    </row>
    <row r="232" customFormat="false" ht="12.75" hidden="false" customHeight="false" outlineLevel="0" collapsed="false">
      <c r="A232" s="153"/>
      <c r="B232" s="154" t="s">
        <v>275</v>
      </c>
      <c r="C232" s="150" t="s">
        <v>273</v>
      </c>
      <c r="D232" s="156" t="n">
        <v>93</v>
      </c>
      <c r="E232" s="156" t="n">
        <v>907</v>
      </c>
      <c r="F232" s="156" t="n">
        <v>142</v>
      </c>
      <c r="G232" s="156" t="n">
        <v>15</v>
      </c>
      <c r="H232" s="156" t="n">
        <v>765</v>
      </c>
      <c r="I232" s="157" t="n">
        <v>1922</v>
      </c>
      <c r="J232" s="157" t="n">
        <v>29149</v>
      </c>
      <c r="K232" s="157" t="n">
        <v>284279</v>
      </c>
      <c r="L232" s="157" t="n">
        <v>44507</v>
      </c>
      <c r="M232" s="157" t="n">
        <v>4701</v>
      </c>
      <c r="N232" s="157" t="n">
        <v>239772</v>
      </c>
      <c r="O232" s="157" t="n">
        <v>602408</v>
      </c>
    </row>
    <row r="233" customFormat="false" ht="12.75" hidden="false" customHeight="false" outlineLevel="0" collapsed="false">
      <c r="A233" s="153"/>
      <c r="B233" s="154" t="s">
        <v>276</v>
      </c>
      <c r="C233" s="150" t="s">
        <v>272</v>
      </c>
      <c r="D233" s="156" t="n">
        <v>18</v>
      </c>
      <c r="E233" s="156" t="n">
        <v>175</v>
      </c>
      <c r="F233" s="156" t="n">
        <v>35</v>
      </c>
      <c r="G233" s="156" t="n">
        <v>9</v>
      </c>
      <c r="H233" s="156" t="n">
        <v>187</v>
      </c>
      <c r="I233" s="156" t="n">
        <v>424</v>
      </c>
      <c r="J233" s="157" t="n">
        <v>2068</v>
      </c>
      <c r="K233" s="157" t="n">
        <v>20108</v>
      </c>
      <c r="L233" s="157" t="n">
        <v>4022</v>
      </c>
      <c r="M233" s="157" t="n">
        <v>1034</v>
      </c>
      <c r="N233" s="157" t="n">
        <v>21487</v>
      </c>
      <c r="O233" s="157" t="n">
        <v>48719</v>
      </c>
    </row>
    <row r="234" customFormat="false" ht="12.75" hidden="false" customHeight="false" outlineLevel="0" collapsed="false">
      <c r="A234" s="153"/>
      <c r="B234" s="154" t="s">
        <v>276</v>
      </c>
      <c r="C234" s="150" t="s">
        <v>273</v>
      </c>
      <c r="D234" s="156" t="n">
        <v>22</v>
      </c>
      <c r="E234" s="156" t="n">
        <v>175</v>
      </c>
      <c r="F234" s="156" t="n">
        <v>47</v>
      </c>
      <c r="G234" s="156" t="n">
        <v>13</v>
      </c>
      <c r="H234" s="156" t="n">
        <v>216</v>
      </c>
      <c r="I234" s="156" t="n">
        <v>473</v>
      </c>
      <c r="J234" s="157" t="n">
        <v>4664</v>
      </c>
      <c r="K234" s="157" t="n">
        <v>37097</v>
      </c>
      <c r="L234" s="157" t="n">
        <v>9963</v>
      </c>
      <c r="M234" s="157" t="n">
        <v>2756</v>
      </c>
      <c r="N234" s="157" t="n">
        <v>45788</v>
      </c>
      <c r="O234" s="157" t="n">
        <v>100268</v>
      </c>
    </row>
    <row r="235" customFormat="false" ht="12.75" hidden="false" customHeight="false" outlineLevel="0" collapsed="false">
      <c r="A235" s="153"/>
      <c r="B235" s="154" t="s">
        <v>277</v>
      </c>
      <c r="C235" s="150" t="s">
        <v>272</v>
      </c>
      <c r="D235" s="156" t="n">
        <v>442</v>
      </c>
      <c r="E235" s="157" t="n">
        <v>2265</v>
      </c>
      <c r="F235" s="156" t="n">
        <v>783</v>
      </c>
      <c r="G235" s="156" t="n">
        <v>15</v>
      </c>
      <c r="H235" s="157" t="n">
        <v>2415</v>
      </c>
      <c r="I235" s="157" t="n">
        <v>5920</v>
      </c>
      <c r="J235" s="157" t="n">
        <v>48705</v>
      </c>
      <c r="K235" s="157" t="n">
        <v>249588</v>
      </c>
      <c r="L235" s="157" t="n">
        <v>86281</v>
      </c>
      <c r="M235" s="157" t="n">
        <v>1653</v>
      </c>
      <c r="N235" s="157" t="n">
        <v>266117</v>
      </c>
      <c r="O235" s="157" t="n">
        <v>652344</v>
      </c>
    </row>
    <row r="236" customFormat="false" ht="12.75" hidden="false" customHeight="false" outlineLevel="0" collapsed="false">
      <c r="A236" s="153"/>
      <c r="B236" s="154" t="s">
        <v>278</v>
      </c>
      <c r="C236" s="150" t="s">
        <v>273</v>
      </c>
      <c r="D236" s="156" t="n">
        <v>313</v>
      </c>
      <c r="E236" s="157" t="n">
        <v>2180</v>
      </c>
      <c r="F236" s="156" t="n">
        <v>736</v>
      </c>
      <c r="G236" s="156" t="n">
        <v>18</v>
      </c>
      <c r="H236" s="157" t="n">
        <v>2556</v>
      </c>
      <c r="I236" s="157" t="n">
        <v>5803</v>
      </c>
      <c r="J236" s="157" t="n">
        <v>68866</v>
      </c>
      <c r="K236" s="157" t="n">
        <v>479642</v>
      </c>
      <c r="L236" s="157" t="n">
        <v>161934</v>
      </c>
      <c r="M236" s="157" t="n">
        <v>3960</v>
      </c>
      <c r="N236" s="157" t="n">
        <v>562370</v>
      </c>
      <c r="O236" s="157" t="n">
        <v>1276772</v>
      </c>
    </row>
    <row r="237" customFormat="false" ht="12.75" hidden="false" customHeight="false" outlineLevel="0" collapsed="false">
      <c r="A237" s="153"/>
      <c r="B237" s="154" t="s">
        <v>279</v>
      </c>
      <c r="C237" s="150" t="s">
        <v>272</v>
      </c>
      <c r="D237" s="156" t="n">
        <v>80</v>
      </c>
      <c r="E237" s="156" t="n">
        <v>738</v>
      </c>
      <c r="F237" s="156" t="n">
        <v>177</v>
      </c>
      <c r="G237" s="156" t="n">
        <v>1</v>
      </c>
      <c r="H237" s="156" t="n">
        <v>888</v>
      </c>
      <c r="I237" s="157" t="n">
        <v>1884</v>
      </c>
      <c r="J237" s="157" t="n">
        <v>13201</v>
      </c>
      <c r="K237" s="157" t="n">
        <v>121781</v>
      </c>
      <c r="L237" s="157" t="n">
        <v>29208</v>
      </c>
      <c r="M237" s="156" t="n">
        <v>165</v>
      </c>
      <c r="N237" s="157" t="n">
        <v>146533</v>
      </c>
      <c r="O237" s="157" t="n">
        <v>310888</v>
      </c>
    </row>
    <row r="238" customFormat="false" ht="12.75" hidden="false" customHeight="false" outlineLevel="0" collapsed="false">
      <c r="A238" s="153"/>
      <c r="B238" s="154" t="s">
        <v>280</v>
      </c>
      <c r="C238" s="150" t="s">
        <v>273</v>
      </c>
      <c r="D238" s="156" t="n">
        <v>162</v>
      </c>
      <c r="E238" s="157" t="n">
        <v>1784</v>
      </c>
      <c r="F238" s="156" t="n">
        <v>464</v>
      </c>
      <c r="G238" s="156" t="n">
        <v>1</v>
      </c>
      <c r="H238" s="157" t="n">
        <v>2249</v>
      </c>
      <c r="I238" s="157" t="n">
        <v>4660</v>
      </c>
      <c r="J238" s="157" t="n">
        <v>34219</v>
      </c>
      <c r="K238" s="157" t="n">
        <v>376832</v>
      </c>
      <c r="L238" s="157" t="n">
        <v>98010</v>
      </c>
      <c r="M238" s="156" t="n">
        <v>211</v>
      </c>
      <c r="N238" s="157" t="n">
        <v>475054</v>
      </c>
      <c r="O238" s="157" t="n">
        <v>984326</v>
      </c>
    </row>
    <row r="239" customFormat="false" ht="12.75" hidden="false" customHeight="true" outlineLevel="0" collapsed="false">
      <c r="A239" s="153"/>
      <c r="B239" s="154" t="s">
        <v>269</v>
      </c>
      <c r="C239" s="154"/>
      <c r="D239" s="157" t="n">
        <v>1298</v>
      </c>
      <c r="E239" s="157" t="n">
        <v>10229</v>
      </c>
      <c r="F239" s="157" t="n">
        <v>2722</v>
      </c>
      <c r="G239" s="156" t="n">
        <v>83</v>
      </c>
      <c r="H239" s="157" t="n">
        <v>10607</v>
      </c>
      <c r="I239" s="158" t="n">
        <v>24939</v>
      </c>
      <c r="J239" s="157" t="n">
        <v>253800</v>
      </c>
      <c r="K239" s="157" t="n">
        <v>2218494</v>
      </c>
      <c r="L239" s="157" t="n">
        <v>544095</v>
      </c>
      <c r="M239" s="157" t="n">
        <v>18123</v>
      </c>
      <c r="N239" s="157" t="n">
        <v>2191448</v>
      </c>
      <c r="O239" s="159" t="n">
        <v>5225960</v>
      </c>
    </row>
    <row r="240" customFormat="false" ht="12.75" hidden="false" customHeight="true" outlineLevel="0" collapsed="false">
      <c r="A240" s="153" t="s">
        <v>14</v>
      </c>
      <c r="B240" s="154" t="s">
        <v>271</v>
      </c>
      <c r="C240" s="150" t="s">
        <v>272</v>
      </c>
      <c r="D240" s="156" t="n">
        <v>30</v>
      </c>
      <c r="E240" s="156" t="n">
        <v>378</v>
      </c>
      <c r="F240" s="156" t="n">
        <v>32</v>
      </c>
      <c r="G240" s="155"/>
      <c r="H240" s="156" t="n">
        <v>76</v>
      </c>
      <c r="I240" s="156" t="n">
        <v>516</v>
      </c>
      <c r="J240" s="157" t="n">
        <v>9706</v>
      </c>
      <c r="K240" s="157" t="n">
        <v>122292</v>
      </c>
      <c r="L240" s="157" t="n">
        <v>10353</v>
      </c>
      <c r="M240" s="155"/>
      <c r="N240" s="157" t="n">
        <v>24588</v>
      </c>
      <c r="O240" s="157" t="n">
        <v>166939</v>
      </c>
    </row>
    <row r="241" customFormat="false" ht="12.75" hidden="false" customHeight="false" outlineLevel="0" collapsed="false">
      <c r="A241" s="153"/>
      <c r="B241" s="154" t="s">
        <v>271</v>
      </c>
      <c r="C241" s="150" t="s">
        <v>273</v>
      </c>
      <c r="D241" s="156" t="n">
        <v>33</v>
      </c>
      <c r="E241" s="156" t="n">
        <v>303</v>
      </c>
      <c r="F241" s="156" t="n">
        <v>29</v>
      </c>
      <c r="G241" s="156" t="n">
        <v>1</v>
      </c>
      <c r="H241" s="156" t="n">
        <v>77</v>
      </c>
      <c r="I241" s="156" t="n">
        <v>443</v>
      </c>
      <c r="J241" s="157" t="n">
        <v>10307</v>
      </c>
      <c r="K241" s="157" t="n">
        <v>94635</v>
      </c>
      <c r="L241" s="157" t="n">
        <v>9057</v>
      </c>
      <c r="M241" s="156" t="n">
        <v>312</v>
      </c>
      <c r="N241" s="157" t="n">
        <v>24049</v>
      </c>
      <c r="O241" s="157" t="n">
        <v>138360</v>
      </c>
    </row>
    <row r="242" customFormat="false" ht="12.75" hidden="false" customHeight="false" outlineLevel="0" collapsed="false">
      <c r="A242" s="153"/>
      <c r="B242" s="154" t="s">
        <v>274</v>
      </c>
      <c r="C242" s="150" t="s">
        <v>272</v>
      </c>
      <c r="D242" s="156" t="n">
        <v>45</v>
      </c>
      <c r="E242" s="156" t="n">
        <v>272</v>
      </c>
      <c r="F242" s="156" t="n">
        <v>97</v>
      </c>
      <c r="G242" s="156" t="n">
        <v>4</v>
      </c>
      <c r="H242" s="156" t="n">
        <v>389</v>
      </c>
      <c r="I242" s="156" t="n">
        <v>807</v>
      </c>
      <c r="J242" s="157" t="n">
        <v>17796</v>
      </c>
      <c r="K242" s="157" t="n">
        <v>107569</v>
      </c>
      <c r="L242" s="157" t="n">
        <v>38361</v>
      </c>
      <c r="M242" s="157" t="n">
        <v>1582</v>
      </c>
      <c r="N242" s="157" t="n">
        <v>153840</v>
      </c>
      <c r="O242" s="157" t="n">
        <v>319148</v>
      </c>
    </row>
    <row r="243" customFormat="false" ht="12.75" hidden="false" customHeight="false" outlineLevel="0" collapsed="false">
      <c r="A243" s="153"/>
      <c r="B243" s="154" t="s">
        <v>274</v>
      </c>
      <c r="C243" s="150" t="s">
        <v>273</v>
      </c>
      <c r="D243" s="156" t="n">
        <v>45</v>
      </c>
      <c r="E243" s="156" t="n">
        <v>294</v>
      </c>
      <c r="F243" s="156" t="n">
        <v>75</v>
      </c>
      <c r="G243" s="156" t="n">
        <v>5</v>
      </c>
      <c r="H243" s="156" t="n">
        <v>401</v>
      </c>
      <c r="I243" s="156" t="n">
        <v>820</v>
      </c>
      <c r="J243" s="157" t="n">
        <v>17429</v>
      </c>
      <c r="K243" s="157" t="n">
        <v>113871</v>
      </c>
      <c r="L243" s="157" t="n">
        <v>29049</v>
      </c>
      <c r="M243" s="157" t="n">
        <v>1937</v>
      </c>
      <c r="N243" s="157" t="n">
        <v>155314</v>
      </c>
      <c r="O243" s="157" t="n">
        <v>317600</v>
      </c>
    </row>
    <row r="244" customFormat="false" ht="12.75" hidden="false" customHeight="false" outlineLevel="0" collapsed="false">
      <c r="A244" s="153"/>
      <c r="B244" s="154" t="s">
        <v>275</v>
      </c>
      <c r="C244" s="150" t="s">
        <v>272</v>
      </c>
      <c r="D244" s="156" t="n">
        <v>208</v>
      </c>
      <c r="E244" s="157" t="n">
        <v>1047</v>
      </c>
      <c r="F244" s="156" t="n">
        <v>204</v>
      </c>
      <c r="G244" s="156" t="n">
        <v>8</v>
      </c>
      <c r="H244" s="157" t="n">
        <v>1547</v>
      </c>
      <c r="I244" s="157" t="n">
        <v>3014</v>
      </c>
      <c r="J244" s="157" t="n">
        <v>60522</v>
      </c>
      <c r="K244" s="157" t="n">
        <v>304648</v>
      </c>
      <c r="L244" s="157" t="n">
        <v>59358</v>
      </c>
      <c r="M244" s="157" t="n">
        <v>2328</v>
      </c>
      <c r="N244" s="157" t="n">
        <v>450134</v>
      </c>
      <c r="O244" s="157" t="n">
        <v>876990</v>
      </c>
    </row>
    <row r="245" customFormat="false" ht="12.75" hidden="false" customHeight="false" outlineLevel="0" collapsed="false">
      <c r="A245" s="153"/>
      <c r="B245" s="154" t="s">
        <v>275</v>
      </c>
      <c r="C245" s="150" t="s">
        <v>273</v>
      </c>
      <c r="D245" s="156" t="n">
        <v>155</v>
      </c>
      <c r="E245" s="157" t="n">
        <v>1016</v>
      </c>
      <c r="F245" s="156" t="n">
        <v>203</v>
      </c>
      <c r="G245" s="156" t="n">
        <v>5</v>
      </c>
      <c r="H245" s="157" t="n">
        <v>1470</v>
      </c>
      <c r="I245" s="157" t="n">
        <v>2849</v>
      </c>
      <c r="J245" s="157" t="n">
        <v>48581</v>
      </c>
      <c r="K245" s="157" t="n">
        <v>318442</v>
      </c>
      <c r="L245" s="157" t="n">
        <v>63626</v>
      </c>
      <c r="M245" s="157" t="n">
        <v>1567</v>
      </c>
      <c r="N245" s="157" t="n">
        <v>460738</v>
      </c>
      <c r="O245" s="157" t="n">
        <v>892954</v>
      </c>
    </row>
    <row r="246" customFormat="false" ht="12.75" hidden="false" customHeight="false" outlineLevel="0" collapsed="false">
      <c r="A246" s="153"/>
      <c r="B246" s="154" t="s">
        <v>276</v>
      </c>
      <c r="C246" s="150" t="s">
        <v>272</v>
      </c>
      <c r="D246" s="156" t="n">
        <v>33</v>
      </c>
      <c r="E246" s="156" t="n">
        <v>231</v>
      </c>
      <c r="F246" s="156" t="n">
        <v>27</v>
      </c>
      <c r="G246" s="156" t="n">
        <v>2</v>
      </c>
      <c r="H246" s="156" t="n">
        <v>290</v>
      </c>
      <c r="I246" s="156" t="n">
        <v>583</v>
      </c>
      <c r="J246" s="157" t="n">
        <v>3792</v>
      </c>
      <c r="K246" s="157" t="n">
        <v>26543</v>
      </c>
      <c r="L246" s="157" t="n">
        <v>3102</v>
      </c>
      <c r="M246" s="156" t="n">
        <v>230</v>
      </c>
      <c r="N246" s="157" t="n">
        <v>33322</v>
      </c>
      <c r="O246" s="157" t="n">
        <v>66989</v>
      </c>
    </row>
    <row r="247" customFormat="false" ht="12.75" hidden="false" customHeight="false" outlineLevel="0" collapsed="false">
      <c r="A247" s="153"/>
      <c r="B247" s="154" t="s">
        <v>276</v>
      </c>
      <c r="C247" s="150" t="s">
        <v>273</v>
      </c>
      <c r="D247" s="156" t="n">
        <v>27</v>
      </c>
      <c r="E247" s="156" t="n">
        <v>214</v>
      </c>
      <c r="F247" s="156" t="n">
        <v>30</v>
      </c>
      <c r="G247" s="155"/>
      <c r="H247" s="156" t="n">
        <v>285</v>
      </c>
      <c r="I247" s="156" t="n">
        <v>556</v>
      </c>
      <c r="J247" s="157" t="n">
        <v>5724</v>
      </c>
      <c r="K247" s="157" t="n">
        <v>45364</v>
      </c>
      <c r="L247" s="157" t="n">
        <v>6359</v>
      </c>
      <c r="M247" s="155"/>
      <c r="N247" s="157" t="n">
        <v>60415</v>
      </c>
      <c r="O247" s="157" t="n">
        <v>117862</v>
      </c>
    </row>
    <row r="248" customFormat="false" ht="12.75" hidden="false" customHeight="false" outlineLevel="0" collapsed="false">
      <c r="A248" s="153"/>
      <c r="B248" s="154" t="s">
        <v>277</v>
      </c>
      <c r="C248" s="150" t="s">
        <v>272</v>
      </c>
      <c r="D248" s="156" t="n">
        <v>692</v>
      </c>
      <c r="E248" s="157" t="n">
        <v>3531</v>
      </c>
      <c r="F248" s="157" t="n">
        <v>1197</v>
      </c>
      <c r="G248" s="156" t="n">
        <v>23</v>
      </c>
      <c r="H248" s="157" t="n">
        <v>4422</v>
      </c>
      <c r="I248" s="157" t="n">
        <v>9865</v>
      </c>
      <c r="J248" s="157" t="n">
        <v>76254</v>
      </c>
      <c r="K248" s="157" t="n">
        <v>389093</v>
      </c>
      <c r="L248" s="157" t="n">
        <v>131902</v>
      </c>
      <c r="M248" s="157" t="n">
        <v>2534</v>
      </c>
      <c r="N248" s="157" t="n">
        <v>487275</v>
      </c>
      <c r="O248" s="157" t="n">
        <v>1087058</v>
      </c>
    </row>
    <row r="249" customFormat="false" ht="12.75" hidden="false" customHeight="false" outlineLevel="0" collapsed="false">
      <c r="A249" s="153"/>
      <c r="B249" s="154" t="s">
        <v>278</v>
      </c>
      <c r="C249" s="150" t="s">
        <v>273</v>
      </c>
      <c r="D249" s="156" t="n">
        <v>538</v>
      </c>
      <c r="E249" s="157" t="n">
        <v>3003</v>
      </c>
      <c r="F249" s="157" t="n">
        <v>1058</v>
      </c>
      <c r="G249" s="156" t="n">
        <v>22</v>
      </c>
      <c r="H249" s="157" t="n">
        <v>4705</v>
      </c>
      <c r="I249" s="157" t="n">
        <v>9326</v>
      </c>
      <c r="J249" s="157" t="n">
        <v>118370</v>
      </c>
      <c r="K249" s="157" t="n">
        <v>660718</v>
      </c>
      <c r="L249" s="157" t="n">
        <v>232780</v>
      </c>
      <c r="M249" s="157" t="n">
        <v>4840</v>
      </c>
      <c r="N249" s="157" t="n">
        <v>1035191</v>
      </c>
      <c r="O249" s="157" t="n">
        <v>2051899</v>
      </c>
    </row>
    <row r="250" customFormat="false" ht="12.75" hidden="false" customHeight="false" outlineLevel="0" collapsed="false">
      <c r="A250" s="153"/>
      <c r="B250" s="154" t="s">
        <v>279</v>
      </c>
      <c r="C250" s="150" t="s">
        <v>272</v>
      </c>
      <c r="D250" s="156" t="n">
        <v>148</v>
      </c>
      <c r="E250" s="157" t="n">
        <v>1200</v>
      </c>
      <c r="F250" s="156" t="n">
        <v>262</v>
      </c>
      <c r="G250" s="156" t="n">
        <v>2</v>
      </c>
      <c r="H250" s="157" t="n">
        <v>1447</v>
      </c>
      <c r="I250" s="157" t="n">
        <v>3059</v>
      </c>
      <c r="J250" s="157" t="n">
        <v>24422</v>
      </c>
      <c r="K250" s="157" t="n">
        <v>198017</v>
      </c>
      <c r="L250" s="157" t="n">
        <v>43234</v>
      </c>
      <c r="M250" s="156" t="n">
        <v>330</v>
      </c>
      <c r="N250" s="157" t="n">
        <v>238776</v>
      </c>
      <c r="O250" s="157" t="n">
        <v>504779</v>
      </c>
    </row>
    <row r="251" customFormat="false" ht="12.75" hidden="false" customHeight="false" outlineLevel="0" collapsed="false">
      <c r="A251" s="153"/>
      <c r="B251" s="154" t="s">
        <v>280</v>
      </c>
      <c r="C251" s="150" t="s">
        <v>273</v>
      </c>
      <c r="D251" s="156" t="n">
        <v>311</v>
      </c>
      <c r="E251" s="157" t="n">
        <v>2683</v>
      </c>
      <c r="F251" s="156" t="n">
        <v>587</v>
      </c>
      <c r="G251" s="156" t="n">
        <v>4</v>
      </c>
      <c r="H251" s="157" t="n">
        <v>3407</v>
      </c>
      <c r="I251" s="157" t="n">
        <v>6992</v>
      </c>
      <c r="J251" s="157" t="n">
        <v>65692</v>
      </c>
      <c r="K251" s="157" t="n">
        <v>566727</v>
      </c>
      <c r="L251" s="157" t="n">
        <v>123991</v>
      </c>
      <c r="M251" s="156" t="n">
        <v>845</v>
      </c>
      <c r="N251" s="157" t="n">
        <v>719657</v>
      </c>
      <c r="O251" s="157" t="n">
        <v>1476912</v>
      </c>
    </row>
    <row r="252" customFormat="false" ht="12.75" hidden="false" customHeight="true" outlineLevel="0" collapsed="false">
      <c r="A252" s="153"/>
      <c r="B252" s="154" t="s">
        <v>269</v>
      </c>
      <c r="C252" s="154"/>
      <c r="D252" s="157" t="n">
        <v>2265</v>
      </c>
      <c r="E252" s="157" t="n">
        <v>14172</v>
      </c>
      <c r="F252" s="157" t="n">
        <v>3801</v>
      </c>
      <c r="G252" s="156" t="n">
        <v>76</v>
      </c>
      <c r="H252" s="157" t="n">
        <v>18516</v>
      </c>
      <c r="I252" s="158" t="n">
        <v>38830</v>
      </c>
      <c r="J252" s="157" t="n">
        <v>458595</v>
      </c>
      <c r="K252" s="157" t="n">
        <v>2947919</v>
      </c>
      <c r="L252" s="157" t="n">
        <v>751172</v>
      </c>
      <c r="M252" s="157" t="n">
        <v>16505</v>
      </c>
      <c r="N252" s="157" t="n">
        <v>3843299</v>
      </c>
      <c r="O252" s="159" t="n">
        <v>8017490</v>
      </c>
    </row>
    <row r="253" customFormat="false" ht="12.75" hidden="false" customHeight="true" outlineLevel="0" collapsed="false">
      <c r="A253" s="153" t="s">
        <v>15</v>
      </c>
      <c r="B253" s="154" t="s">
        <v>271</v>
      </c>
      <c r="C253" s="150" t="s">
        <v>272</v>
      </c>
      <c r="D253" s="156" t="n">
        <v>361</v>
      </c>
      <c r="E253" s="156" t="n">
        <v>81</v>
      </c>
      <c r="F253" s="156" t="n">
        <v>30</v>
      </c>
      <c r="G253" s="156" t="n">
        <v>2</v>
      </c>
      <c r="H253" s="156" t="n">
        <v>317</v>
      </c>
      <c r="I253" s="156" t="n">
        <v>791</v>
      </c>
      <c r="J253" s="157" t="n">
        <v>116792</v>
      </c>
      <c r="K253" s="157" t="n">
        <v>26205</v>
      </c>
      <c r="L253" s="157" t="n">
        <v>9706</v>
      </c>
      <c r="M253" s="156" t="n">
        <v>647</v>
      </c>
      <c r="N253" s="157" t="n">
        <v>102557</v>
      </c>
      <c r="O253" s="157" t="n">
        <v>255907</v>
      </c>
    </row>
    <row r="254" customFormat="false" ht="12.75" hidden="false" customHeight="false" outlineLevel="0" collapsed="false">
      <c r="A254" s="153"/>
      <c r="B254" s="154" t="s">
        <v>271</v>
      </c>
      <c r="C254" s="150" t="s">
        <v>273</v>
      </c>
      <c r="D254" s="156" t="n">
        <v>331</v>
      </c>
      <c r="E254" s="156" t="n">
        <v>94</v>
      </c>
      <c r="F254" s="156" t="n">
        <v>35</v>
      </c>
      <c r="G254" s="156" t="n">
        <v>2</v>
      </c>
      <c r="H254" s="156" t="n">
        <v>275</v>
      </c>
      <c r="I254" s="156" t="n">
        <v>737</v>
      </c>
      <c r="J254" s="157" t="n">
        <v>103380</v>
      </c>
      <c r="K254" s="157" t="n">
        <v>29359</v>
      </c>
      <c r="L254" s="157" t="n">
        <v>10931</v>
      </c>
      <c r="M254" s="156" t="n">
        <v>625</v>
      </c>
      <c r="N254" s="157" t="n">
        <v>85890</v>
      </c>
      <c r="O254" s="157" t="n">
        <v>230185</v>
      </c>
    </row>
    <row r="255" customFormat="false" ht="12.75" hidden="false" customHeight="false" outlineLevel="0" collapsed="false">
      <c r="A255" s="153"/>
      <c r="B255" s="154" t="s">
        <v>274</v>
      </c>
      <c r="C255" s="150" t="s">
        <v>272</v>
      </c>
      <c r="D255" s="156" t="n">
        <v>312</v>
      </c>
      <c r="E255" s="156" t="n">
        <v>91</v>
      </c>
      <c r="F255" s="156" t="n">
        <v>64</v>
      </c>
      <c r="G255" s="156" t="n">
        <v>20</v>
      </c>
      <c r="H255" s="156" t="n">
        <v>712</v>
      </c>
      <c r="I255" s="157" t="n">
        <v>1199</v>
      </c>
      <c r="J255" s="157" t="n">
        <v>123388</v>
      </c>
      <c r="K255" s="157" t="n">
        <v>35988</v>
      </c>
      <c r="L255" s="157" t="n">
        <v>25310</v>
      </c>
      <c r="M255" s="157" t="n">
        <v>7910</v>
      </c>
      <c r="N255" s="157" t="n">
        <v>281579</v>
      </c>
      <c r="O255" s="157" t="n">
        <v>474175</v>
      </c>
    </row>
    <row r="256" customFormat="false" ht="12.75" hidden="false" customHeight="false" outlineLevel="0" collapsed="false">
      <c r="A256" s="153"/>
      <c r="B256" s="154" t="s">
        <v>274</v>
      </c>
      <c r="C256" s="150" t="s">
        <v>273</v>
      </c>
      <c r="D256" s="156" t="n">
        <v>322</v>
      </c>
      <c r="E256" s="156" t="n">
        <v>78</v>
      </c>
      <c r="F256" s="156" t="n">
        <v>64</v>
      </c>
      <c r="G256" s="156" t="n">
        <v>15</v>
      </c>
      <c r="H256" s="156" t="n">
        <v>705</v>
      </c>
      <c r="I256" s="157" t="n">
        <v>1184</v>
      </c>
      <c r="J256" s="157" t="n">
        <v>124716</v>
      </c>
      <c r="K256" s="157" t="n">
        <v>30211</v>
      </c>
      <c r="L256" s="157" t="n">
        <v>24788</v>
      </c>
      <c r="M256" s="157" t="n">
        <v>5810</v>
      </c>
      <c r="N256" s="157" t="n">
        <v>273059</v>
      </c>
      <c r="O256" s="157" t="n">
        <v>458584</v>
      </c>
    </row>
    <row r="257" customFormat="false" ht="12.75" hidden="false" customHeight="false" outlineLevel="0" collapsed="false">
      <c r="A257" s="153"/>
      <c r="B257" s="154" t="s">
        <v>275</v>
      </c>
      <c r="C257" s="150" t="s">
        <v>272</v>
      </c>
      <c r="D257" s="157" t="n">
        <v>1302</v>
      </c>
      <c r="E257" s="156" t="n">
        <v>552</v>
      </c>
      <c r="F257" s="156" t="n">
        <v>240</v>
      </c>
      <c r="G257" s="156" t="n">
        <v>48</v>
      </c>
      <c r="H257" s="157" t="n">
        <v>1873</v>
      </c>
      <c r="I257" s="157" t="n">
        <v>4015</v>
      </c>
      <c r="J257" s="157" t="n">
        <v>378846</v>
      </c>
      <c r="K257" s="157" t="n">
        <v>160617</v>
      </c>
      <c r="L257" s="157" t="n">
        <v>69833</v>
      </c>
      <c r="M257" s="157" t="n">
        <v>13967</v>
      </c>
      <c r="N257" s="157" t="n">
        <v>544991</v>
      </c>
      <c r="O257" s="157" t="n">
        <v>1168254</v>
      </c>
    </row>
    <row r="258" customFormat="false" ht="12.75" hidden="false" customHeight="false" outlineLevel="0" collapsed="false">
      <c r="A258" s="153"/>
      <c r="B258" s="154" t="s">
        <v>275</v>
      </c>
      <c r="C258" s="150" t="s">
        <v>273</v>
      </c>
      <c r="D258" s="157" t="n">
        <v>1240</v>
      </c>
      <c r="E258" s="156" t="n">
        <v>513</v>
      </c>
      <c r="F258" s="156" t="n">
        <v>252</v>
      </c>
      <c r="G258" s="156" t="n">
        <v>57</v>
      </c>
      <c r="H258" s="157" t="n">
        <v>1738</v>
      </c>
      <c r="I258" s="157" t="n">
        <v>3800</v>
      </c>
      <c r="J258" s="157" t="n">
        <v>388650</v>
      </c>
      <c r="K258" s="157" t="n">
        <v>160788</v>
      </c>
      <c r="L258" s="157" t="n">
        <v>78984</v>
      </c>
      <c r="M258" s="157" t="n">
        <v>17865</v>
      </c>
      <c r="N258" s="157" t="n">
        <v>544737</v>
      </c>
      <c r="O258" s="157" t="n">
        <v>1191024</v>
      </c>
    </row>
    <row r="259" customFormat="false" ht="12.75" hidden="false" customHeight="false" outlineLevel="0" collapsed="false">
      <c r="A259" s="153"/>
      <c r="B259" s="154" t="s">
        <v>276</v>
      </c>
      <c r="C259" s="150" t="s">
        <v>272</v>
      </c>
      <c r="D259" s="156" t="n">
        <v>184</v>
      </c>
      <c r="E259" s="156" t="n">
        <v>122</v>
      </c>
      <c r="F259" s="156" t="n">
        <v>60</v>
      </c>
      <c r="G259" s="156" t="n">
        <v>5</v>
      </c>
      <c r="H259" s="156" t="n">
        <v>286</v>
      </c>
      <c r="I259" s="156" t="n">
        <v>657</v>
      </c>
      <c r="J259" s="157" t="n">
        <v>21142</v>
      </c>
      <c r="K259" s="157" t="n">
        <v>14018</v>
      </c>
      <c r="L259" s="157" t="n">
        <v>6894</v>
      </c>
      <c r="M259" s="156" t="n">
        <v>575</v>
      </c>
      <c r="N259" s="157" t="n">
        <v>32863</v>
      </c>
      <c r="O259" s="157" t="n">
        <v>75492</v>
      </c>
    </row>
    <row r="260" customFormat="false" ht="12.75" hidden="false" customHeight="false" outlineLevel="0" collapsed="false">
      <c r="A260" s="153"/>
      <c r="B260" s="154" t="s">
        <v>276</v>
      </c>
      <c r="C260" s="150" t="s">
        <v>273</v>
      </c>
      <c r="D260" s="156" t="n">
        <v>156</v>
      </c>
      <c r="E260" s="156" t="n">
        <v>117</v>
      </c>
      <c r="F260" s="156" t="n">
        <v>90</v>
      </c>
      <c r="G260" s="156" t="n">
        <v>11</v>
      </c>
      <c r="H260" s="156" t="n">
        <v>329</v>
      </c>
      <c r="I260" s="156" t="n">
        <v>703</v>
      </c>
      <c r="J260" s="157" t="n">
        <v>33069</v>
      </c>
      <c r="K260" s="157" t="n">
        <v>24802</v>
      </c>
      <c r="L260" s="157" t="n">
        <v>19078</v>
      </c>
      <c r="M260" s="157" t="n">
        <v>2332</v>
      </c>
      <c r="N260" s="157" t="n">
        <v>69742</v>
      </c>
      <c r="O260" s="157" t="n">
        <v>149023</v>
      </c>
    </row>
    <row r="261" customFormat="false" ht="12.75" hidden="false" customHeight="false" outlineLevel="0" collapsed="false">
      <c r="A261" s="153"/>
      <c r="B261" s="154" t="s">
        <v>277</v>
      </c>
      <c r="C261" s="150" t="s">
        <v>272</v>
      </c>
      <c r="D261" s="157" t="n">
        <v>2776</v>
      </c>
      <c r="E261" s="157" t="n">
        <v>2549</v>
      </c>
      <c r="F261" s="156" t="n">
        <v>652</v>
      </c>
      <c r="G261" s="156" t="n">
        <v>208</v>
      </c>
      <c r="H261" s="157" t="n">
        <v>4409</v>
      </c>
      <c r="I261" s="157" t="n">
        <v>10594</v>
      </c>
      <c r="J261" s="157" t="n">
        <v>305897</v>
      </c>
      <c r="K261" s="157" t="n">
        <v>280883</v>
      </c>
      <c r="L261" s="157" t="n">
        <v>71846</v>
      </c>
      <c r="M261" s="157" t="n">
        <v>22920</v>
      </c>
      <c r="N261" s="157" t="n">
        <v>485843</v>
      </c>
      <c r="O261" s="157" t="n">
        <v>1167389</v>
      </c>
    </row>
    <row r="262" customFormat="false" ht="12.75" hidden="false" customHeight="false" outlineLevel="0" collapsed="false">
      <c r="A262" s="153"/>
      <c r="B262" s="154" t="s">
        <v>278</v>
      </c>
      <c r="C262" s="150" t="s">
        <v>273</v>
      </c>
      <c r="D262" s="157" t="n">
        <v>3025</v>
      </c>
      <c r="E262" s="157" t="n">
        <v>2110</v>
      </c>
      <c r="F262" s="157" t="n">
        <v>1125</v>
      </c>
      <c r="G262" s="156" t="n">
        <v>194</v>
      </c>
      <c r="H262" s="157" t="n">
        <v>5268</v>
      </c>
      <c r="I262" s="157" t="n">
        <v>11722</v>
      </c>
      <c r="J262" s="157" t="n">
        <v>665559</v>
      </c>
      <c r="K262" s="157" t="n">
        <v>464241</v>
      </c>
      <c r="L262" s="157" t="n">
        <v>247522</v>
      </c>
      <c r="M262" s="157" t="n">
        <v>42684</v>
      </c>
      <c r="N262" s="157" t="n">
        <v>1159062</v>
      </c>
      <c r="O262" s="157" t="n">
        <v>2579068</v>
      </c>
    </row>
    <row r="263" customFormat="false" ht="12.75" hidden="false" customHeight="false" outlineLevel="0" collapsed="false">
      <c r="A263" s="153"/>
      <c r="B263" s="154" t="s">
        <v>279</v>
      </c>
      <c r="C263" s="150" t="s">
        <v>272</v>
      </c>
      <c r="D263" s="156" t="n">
        <v>518</v>
      </c>
      <c r="E263" s="156" t="n">
        <v>684</v>
      </c>
      <c r="F263" s="156" t="n">
        <v>110</v>
      </c>
      <c r="G263" s="156" t="n">
        <v>33</v>
      </c>
      <c r="H263" s="157" t="n">
        <v>1579</v>
      </c>
      <c r="I263" s="157" t="n">
        <v>2924</v>
      </c>
      <c r="J263" s="157" t="n">
        <v>85477</v>
      </c>
      <c r="K263" s="157" t="n">
        <v>112870</v>
      </c>
      <c r="L263" s="157" t="n">
        <v>18152</v>
      </c>
      <c r="M263" s="157" t="n">
        <v>5445</v>
      </c>
      <c r="N263" s="157" t="n">
        <v>260558</v>
      </c>
      <c r="O263" s="157" t="n">
        <v>482502</v>
      </c>
    </row>
    <row r="264" customFormat="false" ht="12.75" hidden="false" customHeight="false" outlineLevel="0" collapsed="false">
      <c r="A264" s="153"/>
      <c r="B264" s="154" t="s">
        <v>280</v>
      </c>
      <c r="C264" s="150" t="s">
        <v>273</v>
      </c>
      <c r="D264" s="157" t="n">
        <v>1344</v>
      </c>
      <c r="E264" s="157" t="n">
        <v>1645</v>
      </c>
      <c r="F264" s="156" t="n">
        <v>446</v>
      </c>
      <c r="G264" s="156" t="n">
        <v>74</v>
      </c>
      <c r="H264" s="157" t="n">
        <v>3711</v>
      </c>
      <c r="I264" s="157" t="n">
        <v>7220</v>
      </c>
      <c r="J264" s="157" t="n">
        <v>283892</v>
      </c>
      <c r="K264" s="157" t="n">
        <v>347472</v>
      </c>
      <c r="L264" s="157" t="n">
        <v>94208</v>
      </c>
      <c r="M264" s="157" t="n">
        <v>15631</v>
      </c>
      <c r="N264" s="157" t="n">
        <v>783871</v>
      </c>
      <c r="O264" s="157" t="n">
        <v>1525074</v>
      </c>
    </row>
    <row r="265" customFormat="false" ht="12.75" hidden="false" customHeight="false" outlineLevel="0" collapsed="false">
      <c r="A265" s="153"/>
      <c r="B265" s="154" t="s">
        <v>269</v>
      </c>
      <c r="C265" s="154"/>
      <c r="D265" s="157" t="n">
        <v>11871</v>
      </c>
      <c r="E265" s="157" t="n">
        <v>8636</v>
      </c>
      <c r="F265" s="157" t="n">
        <v>3168</v>
      </c>
      <c r="G265" s="156" t="n">
        <v>669</v>
      </c>
      <c r="H265" s="157" t="n">
        <v>21202</v>
      </c>
      <c r="I265" s="158" t="n">
        <v>45546</v>
      </c>
      <c r="J265" s="157" t="n">
        <v>2630808</v>
      </c>
      <c r="K265" s="157" t="n">
        <v>1687454</v>
      </c>
      <c r="L265" s="157" t="n">
        <v>677252</v>
      </c>
      <c r="M265" s="157" t="n">
        <v>136411</v>
      </c>
      <c r="N265" s="157" t="n">
        <v>4624752</v>
      </c>
      <c r="O265" s="159" t="n">
        <v>9756677</v>
      </c>
    </row>
    <row r="266" customFormat="false" ht="12.75" hidden="false" customHeight="true" outlineLevel="0" collapsed="false">
      <c r="A266" s="153" t="s">
        <v>75</v>
      </c>
      <c r="B266" s="154" t="s">
        <v>271</v>
      </c>
      <c r="C266" s="150" t="s">
        <v>272</v>
      </c>
      <c r="D266" s="156" t="n">
        <v>148</v>
      </c>
      <c r="E266" s="156" t="n">
        <v>177</v>
      </c>
      <c r="F266" s="156" t="n">
        <v>17</v>
      </c>
      <c r="G266" s="156" t="n">
        <v>2</v>
      </c>
      <c r="H266" s="156" t="n">
        <v>118</v>
      </c>
      <c r="I266" s="156" t="n">
        <v>462</v>
      </c>
      <c r="J266" s="157" t="n">
        <v>47881</v>
      </c>
      <c r="K266" s="157" t="n">
        <v>57264</v>
      </c>
      <c r="L266" s="157" t="n">
        <v>5500</v>
      </c>
      <c r="M266" s="156" t="n">
        <v>647</v>
      </c>
      <c r="N266" s="157" t="n">
        <v>38176</v>
      </c>
      <c r="O266" s="157" t="n">
        <v>149468</v>
      </c>
    </row>
    <row r="267" customFormat="false" ht="12.75" hidden="false" customHeight="false" outlineLevel="0" collapsed="false">
      <c r="A267" s="153"/>
      <c r="B267" s="154" t="s">
        <v>271</v>
      </c>
      <c r="C267" s="150" t="s">
        <v>273</v>
      </c>
      <c r="D267" s="156" t="n">
        <v>124</v>
      </c>
      <c r="E267" s="156" t="n">
        <v>174</v>
      </c>
      <c r="F267" s="156" t="n">
        <v>20</v>
      </c>
      <c r="G267" s="156" t="n">
        <v>3</v>
      </c>
      <c r="H267" s="156" t="n">
        <v>127</v>
      </c>
      <c r="I267" s="156" t="n">
        <v>448</v>
      </c>
      <c r="J267" s="157" t="n">
        <v>38728</v>
      </c>
      <c r="K267" s="157" t="n">
        <v>54345</v>
      </c>
      <c r="L267" s="157" t="n">
        <v>6247</v>
      </c>
      <c r="M267" s="156" t="n">
        <v>937</v>
      </c>
      <c r="N267" s="157" t="n">
        <v>39665</v>
      </c>
      <c r="O267" s="157" t="n">
        <v>139922</v>
      </c>
    </row>
    <row r="268" customFormat="false" ht="12.75" hidden="false" customHeight="false" outlineLevel="0" collapsed="false">
      <c r="A268" s="153"/>
      <c r="B268" s="154" t="s">
        <v>274</v>
      </c>
      <c r="C268" s="150" t="s">
        <v>272</v>
      </c>
      <c r="D268" s="156" t="n">
        <v>145</v>
      </c>
      <c r="E268" s="156" t="n">
        <v>212</v>
      </c>
      <c r="F268" s="156" t="n">
        <v>41</v>
      </c>
      <c r="G268" s="156" t="n">
        <v>14</v>
      </c>
      <c r="H268" s="156" t="n">
        <v>400</v>
      </c>
      <c r="I268" s="156" t="n">
        <v>812</v>
      </c>
      <c r="J268" s="157" t="n">
        <v>57344</v>
      </c>
      <c r="K268" s="157" t="n">
        <v>83841</v>
      </c>
      <c r="L268" s="157" t="n">
        <v>16215</v>
      </c>
      <c r="M268" s="157" t="n">
        <v>5537</v>
      </c>
      <c r="N268" s="157" t="n">
        <v>158190</v>
      </c>
      <c r="O268" s="157" t="n">
        <v>321127</v>
      </c>
    </row>
    <row r="269" customFormat="false" ht="12.75" hidden="false" customHeight="false" outlineLevel="0" collapsed="false">
      <c r="A269" s="153"/>
      <c r="B269" s="154" t="s">
        <v>274</v>
      </c>
      <c r="C269" s="150" t="s">
        <v>273</v>
      </c>
      <c r="D269" s="156" t="n">
        <v>118</v>
      </c>
      <c r="E269" s="156" t="n">
        <v>217</v>
      </c>
      <c r="F269" s="156" t="n">
        <v>36</v>
      </c>
      <c r="G269" s="156" t="n">
        <v>7</v>
      </c>
      <c r="H269" s="156" t="n">
        <v>368</v>
      </c>
      <c r="I269" s="156" t="n">
        <v>746</v>
      </c>
      <c r="J269" s="157" t="n">
        <v>45703</v>
      </c>
      <c r="K269" s="157" t="n">
        <v>84048</v>
      </c>
      <c r="L269" s="157" t="n">
        <v>13943</v>
      </c>
      <c r="M269" s="157" t="n">
        <v>2711</v>
      </c>
      <c r="N269" s="157" t="n">
        <v>142533</v>
      </c>
      <c r="O269" s="157" t="n">
        <v>288938</v>
      </c>
    </row>
    <row r="270" customFormat="false" ht="12.75" hidden="false" customHeight="false" outlineLevel="0" collapsed="false">
      <c r="A270" s="153"/>
      <c r="B270" s="154" t="s">
        <v>275</v>
      </c>
      <c r="C270" s="150" t="s">
        <v>272</v>
      </c>
      <c r="D270" s="156" t="n">
        <v>435</v>
      </c>
      <c r="E270" s="157" t="n">
        <v>1170</v>
      </c>
      <c r="F270" s="156" t="n">
        <v>123</v>
      </c>
      <c r="G270" s="156" t="n">
        <v>17</v>
      </c>
      <c r="H270" s="156" t="n">
        <v>777</v>
      </c>
      <c r="I270" s="157" t="n">
        <v>2522</v>
      </c>
      <c r="J270" s="157" t="n">
        <v>126573</v>
      </c>
      <c r="K270" s="157" t="n">
        <v>340437</v>
      </c>
      <c r="L270" s="157" t="n">
        <v>35790</v>
      </c>
      <c r="M270" s="157" t="n">
        <v>4947</v>
      </c>
      <c r="N270" s="157" t="n">
        <v>226085</v>
      </c>
      <c r="O270" s="157" t="n">
        <v>733832</v>
      </c>
    </row>
    <row r="271" customFormat="false" ht="12.75" hidden="false" customHeight="false" outlineLevel="0" collapsed="false">
      <c r="A271" s="153"/>
      <c r="B271" s="154" t="s">
        <v>275</v>
      </c>
      <c r="C271" s="150" t="s">
        <v>273</v>
      </c>
      <c r="D271" s="156" t="n">
        <v>422</v>
      </c>
      <c r="E271" s="157" t="n">
        <v>1169</v>
      </c>
      <c r="F271" s="156" t="n">
        <v>129</v>
      </c>
      <c r="G271" s="156" t="n">
        <v>26</v>
      </c>
      <c r="H271" s="156" t="n">
        <v>727</v>
      </c>
      <c r="I271" s="157" t="n">
        <v>2473</v>
      </c>
      <c r="J271" s="157" t="n">
        <v>132266</v>
      </c>
      <c r="K271" s="157" t="n">
        <v>366396</v>
      </c>
      <c r="L271" s="157" t="n">
        <v>40432</v>
      </c>
      <c r="M271" s="157" t="n">
        <v>8149</v>
      </c>
      <c r="N271" s="157" t="n">
        <v>227862</v>
      </c>
      <c r="O271" s="157" t="n">
        <v>775105</v>
      </c>
    </row>
    <row r="272" customFormat="false" ht="12.75" hidden="false" customHeight="false" outlineLevel="0" collapsed="false">
      <c r="A272" s="153"/>
      <c r="B272" s="154" t="s">
        <v>276</v>
      </c>
      <c r="C272" s="150" t="s">
        <v>272</v>
      </c>
      <c r="D272" s="156" t="n">
        <v>67</v>
      </c>
      <c r="E272" s="156" t="n">
        <v>249</v>
      </c>
      <c r="F272" s="156" t="n">
        <v>51</v>
      </c>
      <c r="G272" s="156" t="n">
        <v>7</v>
      </c>
      <c r="H272" s="156" t="n">
        <v>162</v>
      </c>
      <c r="I272" s="156" t="n">
        <v>536</v>
      </c>
      <c r="J272" s="157" t="n">
        <v>7699</v>
      </c>
      <c r="K272" s="157" t="n">
        <v>28611</v>
      </c>
      <c r="L272" s="157" t="n">
        <v>5860</v>
      </c>
      <c r="M272" s="156" t="n">
        <v>804</v>
      </c>
      <c r="N272" s="157" t="n">
        <v>18615</v>
      </c>
      <c r="O272" s="157" t="n">
        <v>61589</v>
      </c>
    </row>
    <row r="273" customFormat="false" ht="12.75" hidden="false" customHeight="false" outlineLevel="0" collapsed="false">
      <c r="A273" s="153"/>
      <c r="B273" s="154" t="s">
        <v>276</v>
      </c>
      <c r="C273" s="150" t="s">
        <v>273</v>
      </c>
      <c r="D273" s="156" t="n">
        <v>79</v>
      </c>
      <c r="E273" s="156" t="n">
        <v>222</v>
      </c>
      <c r="F273" s="156" t="n">
        <v>42</v>
      </c>
      <c r="G273" s="156" t="n">
        <v>4</v>
      </c>
      <c r="H273" s="156" t="n">
        <v>175</v>
      </c>
      <c r="I273" s="156" t="n">
        <v>522</v>
      </c>
      <c r="J273" s="157" t="n">
        <v>16747</v>
      </c>
      <c r="K273" s="157" t="n">
        <v>47060</v>
      </c>
      <c r="L273" s="157" t="n">
        <v>8903</v>
      </c>
      <c r="M273" s="156" t="n">
        <v>848</v>
      </c>
      <c r="N273" s="157" t="n">
        <v>37097</v>
      </c>
      <c r="O273" s="157" t="n">
        <v>110655</v>
      </c>
    </row>
    <row r="274" customFormat="false" ht="12.75" hidden="false" customHeight="false" outlineLevel="0" collapsed="false">
      <c r="A274" s="153"/>
      <c r="B274" s="154" t="s">
        <v>277</v>
      </c>
      <c r="C274" s="150" t="s">
        <v>272</v>
      </c>
      <c r="D274" s="157" t="n">
        <v>1877</v>
      </c>
      <c r="E274" s="157" t="n">
        <v>3889</v>
      </c>
      <c r="F274" s="156" t="n">
        <v>396</v>
      </c>
      <c r="G274" s="156" t="n">
        <v>95</v>
      </c>
      <c r="H274" s="157" t="n">
        <v>2313</v>
      </c>
      <c r="I274" s="157" t="n">
        <v>8570</v>
      </c>
      <c r="J274" s="157" t="n">
        <v>206833</v>
      </c>
      <c r="K274" s="157" t="n">
        <v>428542</v>
      </c>
      <c r="L274" s="157" t="n">
        <v>43637</v>
      </c>
      <c r="M274" s="157" t="n">
        <v>10468</v>
      </c>
      <c r="N274" s="157" t="n">
        <v>254877</v>
      </c>
      <c r="O274" s="157" t="n">
        <v>944357</v>
      </c>
    </row>
    <row r="275" customFormat="false" ht="12.75" hidden="false" customHeight="false" outlineLevel="0" collapsed="false">
      <c r="A275" s="153"/>
      <c r="B275" s="154" t="s">
        <v>278</v>
      </c>
      <c r="C275" s="150" t="s">
        <v>273</v>
      </c>
      <c r="D275" s="157" t="n">
        <v>1601</v>
      </c>
      <c r="E275" s="157" t="n">
        <v>3591</v>
      </c>
      <c r="F275" s="156" t="n">
        <v>682</v>
      </c>
      <c r="G275" s="156" t="n">
        <v>106</v>
      </c>
      <c r="H275" s="157" t="n">
        <v>2578</v>
      </c>
      <c r="I275" s="157" t="n">
        <v>8558</v>
      </c>
      <c r="J275" s="157" t="n">
        <v>352251</v>
      </c>
      <c r="K275" s="157" t="n">
        <v>790090</v>
      </c>
      <c r="L275" s="157" t="n">
        <v>150053</v>
      </c>
      <c r="M275" s="157" t="n">
        <v>23322</v>
      </c>
      <c r="N275" s="157" t="n">
        <v>567210</v>
      </c>
      <c r="O275" s="157" t="n">
        <v>1882926</v>
      </c>
    </row>
    <row r="276" customFormat="false" ht="12.75" hidden="false" customHeight="false" outlineLevel="0" collapsed="false">
      <c r="A276" s="153"/>
      <c r="B276" s="154" t="s">
        <v>279</v>
      </c>
      <c r="C276" s="150" t="s">
        <v>272</v>
      </c>
      <c r="D276" s="156" t="n">
        <v>239</v>
      </c>
      <c r="E276" s="157" t="n">
        <v>1480</v>
      </c>
      <c r="F276" s="156" t="n">
        <v>58</v>
      </c>
      <c r="G276" s="156" t="n">
        <v>18</v>
      </c>
      <c r="H276" s="156" t="n">
        <v>664</v>
      </c>
      <c r="I276" s="157" t="n">
        <v>2459</v>
      </c>
      <c r="J276" s="157" t="n">
        <v>39438</v>
      </c>
      <c r="K276" s="157" t="n">
        <v>244221</v>
      </c>
      <c r="L276" s="157" t="n">
        <v>9571</v>
      </c>
      <c r="M276" s="157" t="n">
        <v>2970</v>
      </c>
      <c r="N276" s="157" t="n">
        <v>109570</v>
      </c>
      <c r="O276" s="157" t="n">
        <v>405770</v>
      </c>
    </row>
    <row r="277" customFormat="false" ht="12.75" hidden="false" customHeight="false" outlineLevel="0" collapsed="false">
      <c r="A277" s="153"/>
      <c r="B277" s="154" t="s">
        <v>280</v>
      </c>
      <c r="C277" s="150" t="s">
        <v>273</v>
      </c>
      <c r="D277" s="156" t="n">
        <v>593</v>
      </c>
      <c r="E277" s="157" t="n">
        <v>3622</v>
      </c>
      <c r="F277" s="156" t="n">
        <v>183</v>
      </c>
      <c r="G277" s="156" t="n">
        <v>29</v>
      </c>
      <c r="H277" s="157" t="n">
        <v>1361</v>
      </c>
      <c r="I277" s="157" t="n">
        <v>5788</v>
      </c>
      <c r="J277" s="157" t="n">
        <v>125259</v>
      </c>
      <c r="K277" s="157" t="n">
        <v>765071</v>
      </c>
      <c r="L277" s="157" t="n">
        <v>38655</v>
      </c>
      <c r="M277" s="157" t="n">
        <v>6126</v>
      </c>
      <c r="N277" s="157" t="n">
        <v>287483</v>
      </c>
      <c r="O277" s="157" t="n">
        <v>1222594</v>
      </c>
    </row>
    <row r="278" customFormat="false" ht="12.75" hidden="false" customHeight="true" outlineLevel="0" collapsed="false">
      <c r="A278" s="153"/>
      <c r="B278" s="154" t="s">
        <v>269</v>
      </c>
      <c r="C278" s="154"/>
      <c r="D278" s="157" t="n">
        <v>5848</v>
      </c>
      <c r="E278" s="157" t="n">
        <v>16172</v>
      </c>
      <c r="F278" s="157" t="n">
        <v>1778</v>
      </c>
      <c r="G278" s="156" t="n">
        <v>328</v>
      </c>
      <c r="H278" s="157" t="n">
        <v>9770</v>
      </c>
      <c r="I278" s="158" t="n">
        <v>33896</v>
      </c>
      <c r="J278" s="157" t="n">
        <v>1196722</v>
      </c>
      <c r="K278" s="157" t="n">
        <v>3289926</v>
      </c>
      <c r="L278" s="157" t="n">
        <v>374806</v>
      </c>
      <c r="M278" s="157" t="n">
        <v>67466</v>
      </c>
      <c r="N278" s="157" t="n">
        <v>2107363</v>
      </c>
      <c r="O278" s="159" t="n">
        <v>7036283</v>
      </c>
    </row>
    <row r="279" customFormat="false" ht="12.75" hidden="false" customHeight="true" outlineLevel="0" collapsed="false">
      <c r="A279" s="153" t="s">
        <v>16</v>
      </c>
      <c r="B279" s="154" t="s">
        <v>271</v>
      </c>
      <c r="C279" s="150" t="s">
        <v>272</v>
      </c>
      <c r="D279" s="156" t="n">
        <v>106</v>
      </c>
      <c r="E279" s="156" t="n">
        <v>16</v>
      </c>
      <c r="F279" s="156" t="n">
        <v>18</v>
      </c>
      <c r="G279" s="156" t="n">
        <v>33</v>
      </c>
      <c r="H279" s="156" t="n">
        <v>169</v>
      </c>
      <c r="I279" s="156" t="n">
        <v>342</v>
      </c>
      <c r="J279" s="157" t="n">
        <v>34293</v>
      </c>
      <c r="K279" s="157" t="n">
        <v>5176</v>
      </c>
      <c r="L279" s="157" t="n">
        <v>5823</v>
      </c>
      <c r="M279" s="157" t="n">
        <v>10676</v>
      </c>
      <c r="N279" s="157" t="n">
        <v>54675</v>
      </c>
      <c r="O279" s="157" t="n">
        <v>110643</v>
      </c>
    </row>
    <row r="280" customFormat="false" ht="12.75" hidden="false" customHeight="false" outlineLevel="0" collapsed="false">
      <c r="A280" s="153"/>
      <c r="B280" s="154" t="s">
        <v>271</v>
      </c>
      <c r="C280" s="150" t="s">
        <v>273</v>
      </c>
      <c r="D280" s="156" t="n">
        <v>106</v>
      </c>
      <c r="E280" s="156" t="n">
        <v>33</v>
      </c>
      <c r="F280" s="156" t="n">
        <v>14</v>
      </c>
      <c r="G280" s="156" t="n">
        <v>15</v>
      </c>
      <c r="H280" s="156" t="n">
        <v>157</v>
      </c>
      <c r="I280" s="156" t="n">
        <v>325</v>
      </c>
      <c r="J280" s="157" t="n">
        <v>33107</v>
      </c>
      <c r="K280" s="157" t="n">
        <v>10307</v>
      </c>
      <c r="L280" s="157" t="n">
        <v>4373</v>
      </c>
      <c r="M280" s="157" t="n">
        <v>4685</v>
      </c>
      <c r="N280" s="157" t="n">
        <v>49035</v>
      </c>
      <c r="O280" s="157" t="n">
        <v>101507</v>
      </c>
    </row>
    <row r="281" customFormat="false" ht="12.75" hidden="false" customHeight="false" outlineLevel="0" collapsed="false">
      <c r="A281" s="153"/>
      <c r="B281" s="154" t="s">
        <v>274</v>
      </c>
      <c r="C281" s="150" t="s">
        <v>272</v>
      </c>
      <c r="D281" s="156" t="n">
        <v>109</v>
      </c>
      <c r="E281" s="156" t="n">
        <v>23</v>
      </c>
      <c r="F281" s="156" t="n">
        <v>28</v>
      </c>
      <c r="G281" s="156" t="n">
        <v>6</v>
      </c>
      <c r="H281" s="156" t="n">
        <v>443</v>
      </c>
      <c r="I281" s="156" t="n">
        <v>609</v>
      </c>
      <c r="J281" s="157" t="n">
        <v>43107</v>
      </c>
      <c r="K281" s="157" t="n">
        <v>9096</v>
      </c>
      <c r="L281" s="157" t="n">
        <v>11073</v>
      </c>
      <c r="M281" s="157" t="n">
        <v>2373</v>
      </c>
      <c r="N281" s="157" t="n">
        <v>175196</v>
      </c>
      <c r="O281" s="157" t="n">
        <v>240845</v>
      </c>
    </row>
    <row r="282" customFormat="false" ht="12.75" hidden="false" customHeight="false" outlineLevel="0" collapsed="false">
      <c r="A282" s="153"/>
      <c r="B282" s="154" t="s">
        <v>274</v>
      </c>
      <c r="C282" s="150" t="s">
        <v>273</v>
      </c>
      <c r="D282" s="156" t="n">
        <v>103</v>
      </c>
      <c r="E282" s="156" t="n">
        <v>35</v>
      </c>
      <c r="F282" s="156" t="n">
        <v>22</v>
      </c>
      <c r="G282" s="156" t="n">
        <v>10</v>
      </c>
      <c r="H282" s="156" t="n">
        <v>419</v>
      </c>
      <c r="I282" s="156" t="n">
        <v>589</v>
      </c>
      <c r="J282" s="157" t="n">
        <v>39894</v>
      </c>
      <c r="K282" s="157" t="n">
        <v>13556</v>
      </c>
      <c r="L282" s="157" t="n">
        <v>8521</v>
      </c>
      <c r="M282" s="157" t="n">
        <v>3873</v>
      </c>
      <c r="N282" s="157" t="n">
        <v>162286</v>
      </c>
      <c r="O282" s="157" t="n">
        <v>228130</v>
      </c>
    </row>
    <row r="283" customFormat="false" ht="12.75" hidden="false" customHeight="false" outlineLevel="0" collapsed="false">
      <c r="A283" s="153"/>
      <c r="B283" s="154" t="s">
        <v>275</v>
      </c>
      <c r="C283" s="150" t="s">
        <v>272</v>
      </c>
      <c r="D283" s="156" t="n">
        <v>575</v>
      </c>
      <c r="E283" s="156" t="n">
        <v>177</v>
      </c>
      <c r="F283" s="156" t="n">
        <v>93</v>
      </c>
      <c r="G283" s="156" t="n">
        <v>46</v>
      </c>
      <c r="H283" s="157" t="n">
        <v>1446</v>
      </c>
      <c r="I283" s="157" t="n">
        <v>2337</v>
      </c>
      <c r="J283" s="157" t="n">
        <v>167309</v>
      </c>
      <c r="K283" s="157" t="n">
        <v>51502</v>
      </c>
      <c r="L283" s="157" t="n">
        <v>27060</v>
      </c>
      <c r="M283" s="157" t="n">
        <v>13385</v>
      </c>
      <c r="N283" s="157" t="n">
        <v>420746</v>
      </c>
      <c r="O283" s="157" t="n">
        <v>680002</v>
      </c>
    </row>
    <row r="284" customFormat="false" ht="12.75" hidden="false" customHeight="false" outlineLevel="0" collapsed="false">
      <c r="A284" s="153"/>
      <c r="B284" s="154" t="s">
        <v>275</v>
      </c>
      <c r="C284" s="150" t="s">
        <v>273</v>
      </c>
      <c r="D284" s="156" t="n">
        <v>505</v>
      </c>
      <c r="E284" s="156" t="n">
        <v>163</v>
      </c>
      <c r="F284" s="156" t="n">
        <v>100</v>
      </c>
      <c r="G284" s="156" t="n">
        <v>38</v>
      </c>
      <c r="H284" s="157" t="n">
        <v>1371</v>
      </c>
      <c r="I284" s="157" t="n">
        <v>2177</v>
      </c>
      <c r="J284" s="157" t="n">
        <v>158281</v>
      </c>
      <c r="K284" s="157" t="n">
        <v>51089</v>
      </c>
      <c r="L284" s="157" t="n">
        <v>31343</v>
      </c>
      <c r="M284" s="157" t="n">
        <v>11910</v>
      </c>
      <c r="N284" s="157" t="n">
        <v>429709</v>
      </c>
      <c r="O284" s="157" t="n">
        <v>682332</v>
      </c>
    </row>
    <row r="285" customFormat="false" ht="12.75" hidden="false" customHeight="false" outlineLevel="0" collapsed="false">
      <c r="A285" s="153"/>
      <c r="B285" s="154" t="s">
        <v>276</v>
      </c>
      <c r="C285" s="150" t="s">
        <v>272</v>
      </c>
      <c r="D285" s="156" t="n">
        <v>135</v>
      </c>
      <c r="E285" s="156" t="n">
        <v>35</v>
      </c>
      <c r="F285" s="156" t="n">
        <v>15</v>
      </c>
      <c r="G285" s="156" t="n">
        <v>13</v>
      </c>
      <c r="H285" s="156" t="n">
        <v>292</v>
      </c>
      <c r="I285" s="156" t="n">
        <v>490</v>
      </c>
      <c r="J285" s="157" t="n">
        <v>15512</v>
      </c>
      <c r="K285" s="157" t="n">
        <v>4022</v>
      </c>
      <c r="L285" s="157" t="n">
        <v>1724</v>
      </c>
      <c r="M285" s="157" t="n">
        <v>1494</v>
      </c>
      <c r="N285" s="157" t="n">
        <v>33552</v>
      </c>
      <c r="O285" s="157" t="n">
        <v>56304</v>
      </c>
    </row>
    <row r="286" customFormat="false" ht="12.75" hidden="false" customHeight="false" outlineLevel="0" collapsed="false">
      <c r="A286" s="153"/>
      <c r="B286" s="154" t="s">
        <v>276</v>
      </c>
      <c r="C286" s="150" t="s">
        <v>273</v>
      </c>
      <c r="D286" s="156" t="n">
        <v>100</v>
      </c>
      <c r="E286" s="156" t="n">
        <v>38</v>
      </c>
      <c r="F286" s="156" t="n">
        <v>21</v>
      </c>
      <c r="G286" s="156" t="n">
        <v>7</v>
      </c>
      <c r="H286" s="156" t="n">
        <v>293</v>
      </c>
      <c r="I286" s="156" t="n">
        <v>459</v>
      </c>
      <c r="J286" s="157" t="n">
        <v>21198</v>
      </c>
      <c r="K286" s="157" t="n">
        <v>8055</v>
      </c>
      <c r="L286" s="157" t="n">
        <v>4452</v>
      </c>
      <c r="M286" s="157" t="n">
        <v>1484</v>
      </c>
      <c r="N286" s="157" t="n">
        <v>62111</v>
      </c>
      <c r="O286" s="157" t="n">
        <v>97300</v>
      </c>
    </row>
    <row r="287" customFormat="false" ht="12.75" hidden="false" customHeight="false" outlineLevel="0" collapsed="false">
      <c r="A287" s="153"/>
      <c r="B287" s="154" t="s">
        <v>277</v>
      </c>
      <c r="C287" s="150" t="s">
        <v>272</v>
      </c>
      <c r="D287" s="157" t="n">
        <v>1989</v>
      </c>
      <c r="E287" s="156" t="n">
        <v>784</v>
      </c>
      <c r="F287" s="156" t="n">
        <v>376</v>
      </c>
      <c r="G287" s="156" t="n">
        <v>228</v>
      </c>
      <c r="H287" s="157" t="n">
        <v>4117</v>
      </c>
      <c r="I287" s="157" t="n">
        <v>7494</v>
      </c>
      <c r="J287" s="157" t="n">
        <v>219175</v>
      </c>
      <c r="K287" s="157" t="n">
        <v>86392</v>
      </c>
      <c r="L287" s="157" t="n">
        <v>41433</v>
      </c>
      <c r="M287" s="157" t="n">
        <v>25124</v>
      </c>
      <c r="N287" s="157" t="n">
        <v>453666</v>
      </c>
      <c r="O287" s="157" t="n">
        <v>825790</v>
      </c>
    </row>
    <row r="288" customFormat="false" ht="12.75" hidden="false" customHeight="false" outlineLevel="0" collapsed="false">
      <c r="A288" s="153"/>
      <c r="B288" s="154" t="s">
        <v>278</v>
      </c>
      <c r="C288" s="150" t="s">
        <v>273</v>
      </c>
      <c r="D288" s="157" t="n">
        <v>1862</v>
      </c>
      <c r="E288" s="156" t="n">
        <v>637</v>
      </c>
      <c r="F288" s="156" t="n">
        <v>333</v>
      </c>
      <c r="G288" s="156" t="n">
        <v>134</v>
      </c>
      <c r="H288" s="157" t="n">
        <v>4272</v>
      </c>
      <c r="I288" s="157" t="n">
        <v>7238</v>
      </c>
      <c r="J288" s="157" t="n">
        <v>409676</v>
      </c>
      <c r="K288" s="157" t="n">
        <v>140152</v>
      </c>
      <c r="L288" s="157" t="n">
        <v>73266</v>
      </c>
      <c r="M288" s="157" t="n">
        <v>29483</v>
      </c>
      <c r="N288" s="157" t="n">
        <v>939923</v>
      </c>
      <c r="O288" s="157" t="n">
        <v>1592500</v>
      </c>
    </row>
    <row r="289" customFormat="false" ht="12.75" hidden="false" customHeight="false" outlineLevel="0" collapsed="false">
      <c r="A289" s="153"/>
      <c r="B289" s="154" t="s">
        <v>279</v>
      </c>
      <c r="C289" s="150" t="s">
        <v>272</v>
      </c>
      <c r="D289" s="156" t="n">
        <v>511</v>
      </c>
      <c r="E289" s="156" t="n">
        <v>223</v>
      </c>
      <c r="F289" s="156" t="n">
        <v>89</v>
      </c>
      <c r="G289" s="156" t="n">
        <v>66</v>
      </c>
      <c r="H289" s="157" t="n">
        <v>1301</v>
      </c>
      <c r="I289" s="157" t="n">
        <v>2190</v>
      </c>
      <c r="J289" s="157" t="n">
        <v>84322</v>
      </c>
      <c r="K289" s="157" t="n">
        <v>36798</v>
      </c>
      <c r="L289" s="157" t="n">
        <v>14686</v>
      </c>
      <c r="M289" s="157" t="n">
        <v>10891</v>
      </c>
      <c r="N289" s="157" t="n">
        <v>214684</v>
      </c>
      <c r="O289" s="157" t="n">
        <v>361381</v>
      </c>
    </row>
    <row r="290" customFormat="false" ht="12.75" hidden="false" customHeight="false" outlineLevel="0" collapsed="false">
      <c r="A290" s="153"/>
      <c r="B290" s="154" t="s">
        <v>280</v>
      </c>
      <c r="C290" s="150" t="s">
        <v>273</v>
      </c>
      <c r="D290" s="157" t="n">
        <v>1269</v>
      </c>
      <c r="E290" s="156" t="n">
        <v>565</v>
      </c>
      <c r="F290" s="156" t="n">
        <v>222</v>
      </c>
      <c r="G290" s="156" t="n">
        <v>137</v>
      </c>
      <c r="H290" s="157" t="n">
        <v>3037</v>
      </c>
      <c r="I290" s="157" t="n">
        <v>5230</v>
      </c>
      <c r="J290" s="157" t="n">
        <v>268050</v>
      </c>
      <c r="K290" s="157" t="n">
        <v>119344</v>
      </c>
      <c r="L290" s="157" t="n">
        <v>46893</v>
      </c>
      <c r="M290" s="157" t="n">
        <v>28938</v>
      </c>
      <c r="N290" s="157" t="n">
        <v>641502</v>
      </c>
      <c r="O290" s="157" t="n">
        <v>1104727</v>
      </c>
    </row>
    <row r="291" customFormat="false" ht="12.75" hidden="false" customHeight="true" outlineLevel="0" collapsed="false">
      <c r="A291" s="153"/>
      <c r="B291" s="154" t="s">
        <v>269</v>
      </c>
      <c r="C291" s="154"/>
      <c r="D291" s="157" t="n">
        <v>7370</v>
      </c>
      <c r="E291" s="157" t="n">
        <v>2729</v>
      </c>
      <c r="F291" s="157" t="n">
        <v>1331</v>
      </c>
      <c r="G291" s="156" t="n">
        <v>733</v>
      </c>
      <c r="H291" s="157" t="n">
        <v>17317</v>
      </c>
      <c r="I291" s="158" t="n">
        <v>29480</v>
      </c>
      <c r="J291" s="157" t="n">
        <v>1493924</v>
      </c>
      <c r="K291" s="157" t="n">
        <v>535489</v>
      </c>
      <c r="L291" s="157" t="n">
        <v>270647</v>
      </c>
      <c r="M291" s="157" t="n">
        <v>144316</v>
      </c>
      <c r="N291" s="157" t="n">
        <v>3637085</v>
      </c>
      <c r="O291" s="159" t="n">
        <v>6081461</v>
      </c>
    </row>
    <row r="292" customFormat="false" ht="12.75" hidden="false" customHeight="true" outlineLevel="0" collapsed="false">
      <c r="A292" s="153" t="s">
        <v>17</v>
      </c>
      <c r="B292" s="154" t="s">
        <v>271</v>
      </c>
      <c r="C292" s="150" t="s">
        <v>272</v>
      </c>
      <c r="D292" s="156" t="n">
        <v>1</v>
      </c>
      <c r="E292" s="155"/>
      <c r="F292" s="156" t="n">
        <v>122</v>
      </c>
      <c r="G292" s="156" t="n">
        <v>2</v>
      </c>
      <c r="H292" s="156" t="n">
        <v>134</v>
      </c>
      <c r="I292" s="156" t="n">
        <v>259</v>
      </c>
      <c r="J292" s="156" t="n">
        <v>324</v>
      </c>
      <c r="K292" s="155"/>
      <c r="L292" s="157" t="n">
        <v>39470</v>
      </c>
      <c r="M292" s="156" t="n">
        <v>647</v>
      </c>
      <c r="N292" s="157" t="n">
        <v>43352</v>
      </c>
      <c r="O292" s="157" t="n">
        <v>83793</v>
      </c>
    </row>
    <row r="293" customFormat="false" ht="12.75" hidden="false" customHeight="false" outlineLevel="0" collapsed="false">
      <c r="A293" s="153"/>
      <c r="B293" s="154" t="s">
        <v>271</v>
      </c>
      <c r="C293" s="150" t="s">
        <v>273</v>
      </c>
      <c r="D293" s="155"/>
      <c r="E293" s="155"/>
      <c r="F293" s="156" t="n">
        <v>112</v>
      </c>
      <c r="G293" s="156" t="n">
        <v>1</v>
      </c>
      <c r="H293" s="156" t="n">
        <v>137</v>
      </c>
      <c r="I293" s="156" t="n">
        <v>250</v>
      </c>
      <c r="J293" s="155"/>
      <c r="K293" s="155"/>
      <c r="L293" s="157" t="n">
        <v>34980</v>
      </c>
      <c r="M293" s="156" t="n">
        <v>312</v>
      </c>
      <c r="N293" s="157" t="n">
        <v>42789</v>
      </c>
      <c r="O293" s="157" t="n">
        <v>78081</v>
      </c>
    </row>
    <row r="294" customFormat="false" ht="12.75" hidden="false" customHeight="false" outlineLevel="0" collapsed="false">
      <c r="A294" s="153"/>
      <c r="B294" s="154" t="s">
        <v>274</v>
      </c>
      <c r="C294" s="150" t="s">
        <v>272</v>
      </c>
      <c r="D294" s="156" t="n">
        <v>3</v>
      </c>
      <c r="E294" s="156" t="n">
        <v>2</v>
      </c>
      <c r="F294" s="156" t="n">
        <v>160</v>
      </c>
      <c r="G294" s="156" t="n">
        <v>8</v>
      </c>
      <c r="H294" s="156" t="n">
        <v>377</v>
      </c>
      <c r="I294" s="156" t="n">
        <v>550</v>
      </c>
      <c r="J294" s="157" t="n">
        <v>1186</v>
      </c>
      <c r="K294" s="156" t="n">
        <v>791</v>
      </c>
      <c r="L294" s="157" t="n">
        <v>63276</v>
      </c>
      <c r="M294" s="157" t="n">
        <v>3164</v>
      </c>
      <c r="N294" s="157" t="n">
        <v>149094</v>
      </c>
      <c r="O294" s="157" t="n">
        <v>217511</v>
      </c>
    </row>
    <row r="295" customFormat="false" ht="12.75" hidden="false" customHeight="false" outlineLevel="0" collapsed="false">
      <c r="A295" s="153"/>
      <c r="B295" s="154" t="s">
        <v>274</v>
      </c>
      <c r="C295" s="150" t="s">
        <v>273</v>
      </c>
      <c r="D295" s="156" t="n">
        <v>1</v>
      </c>
      <c r="E295" s="156" t="n">
        <v>1</v>
      </c>
      <c r="F295" s="156" t="n">
        <v>138</v>
      </c>
      <c r="G295" s="156" t="n">
        <v>6</v>
      </c>
      <c r="H295" s="156" t="n">
        <v>385</v>
      </c>
      <c r="I295" s="156" t="n">
        <v>531</v>
      </c>
      <c r="J295" s="156" t="n">
        <v>387</v>
      </c>
      <c r="K295" s="156" t="n">
        <v>387</v>
      </c>
      <c r="L295" s="157" t="n">
        <v>53450</v>
      </c>
      <c r="M295" s="157" t="n">
        <v>2324</v>
      </c>
      <c r="N295" s="157" t="n">
        <v>149117</v>
      </c>
      <c r="O295" s="157" t="n">
        <v>205665</v>
      </c>
    </row>
    <row r="296" customFormat="false" ht="12.75" hidden="false" customHeight="false" outlineLevel="0" collapsed="false">
      <c r="A296" s="153"/>
      <c r="B296" s="154" t="s">
        <v>275</v>
      </c>
      <c r="C296" s="150" t="s">
        <v>272</v>
      </c>
      <c r="D296" s="156" t="n">
        <v>4</v>
      </c>
      <c r="E296" s="156" t="n">
        <v>8</v>
      </c>
      <c r="F296" s="156" t="n">
        <v>581</v>
      </c>
      <c r="G296" s="156" t="n">
        <v>8</v>
      </c>
      <c r="H296" s="157" t="n">
        <v>1617</v>
      </c>
      <c r="I296" s="157" t="n">
        <v>2218</v>
      </c>
      <c r="J296" s="157" t="n">
        <v>1164</v>
      </c>
      <c r="K296" s="157" t="n">
        <v>2328</v>
      </c>
      <c r="L296" s="157" t="n">
        <v>169055</v>
      </c>
      <c r="M296" s="157" t="n">
        <v>2328</v>
      </c>
      <c r="N296" s="157" t="n">
        <v>470502</v>
      </c>
      <c r="O296" s="157" t="n">
        <v>645377</v>
      </c>
    </row>
    <row r="297" customFormat="false" ht="12.75" hidden="false" customHeight="false" outlineLevel="0" collapsed="false">
      <c r="A297" s="153"/>
      <c r="B297" s="154" t="s">
        <v>275</v>
      </c>
      <c r="C297" s="150" t="s">
        <v>273</v>
      </c>
      <c r="D297" s="156" t="n">
        <v>5</v>
      </c>
      <c r="E297" s="156" t="n">
        <v>3</v>
      </c>
      <c r="F297" s="156" t="n">
        <v>585</v>
      </c>
      <c r="G297" s="156" t="n">
        <v>6</v>
      </c>
      <c r="H297" s="157" t="n">
        <v>1441</v>
      </c>
      <c r="I297" s="157" t="n">
        <v>2040</v>
      </c>
      <c r="J297" s="157" t="n">
        <v>1567</v>
      </c>
      <c r="K297" s="156" t="n">
        <v>940</v>
      </c>
      <c r="L297" s="157" t="n">
        <v>183355</v>
      </c>
      <c r="M297" s="157" t="n">
        <v>1881</v>
      </c>
      <c r="N297" s="157" t="n">
        <v>451649</v>
      </c>
      <c r="O297" s="157" t="n">
        <v>639392</v>
      </c>
    </row>
    <row r="298" customFormat="false" ht="12.75" hidden="false" customHeight="false" outlineLevel="0" collapsed="false">
      <c r="A298" s="153"/>
      <c r="B298" s="154" t="s">
        <v>276</v>
      </c>
      <c r="C298" s="150" t="s">
        <v>272</v>
      </c>
      <c r="D298" s="155"/>
      <c r="E298" s="155"/>
      <c r="F298" s="156" t="n">
        <v>110</v>
      </c>
      <c r="G298" s="156" t="n">
        <v>1</v>
      </c>
      <c r="H298" s="156" t="n">
        <v>285</v>
      </c>
      <c r="I298" s="156" t="n">
        <v>396</v>
      </c>
      <c r="J298" s="155"/>
      <c r="K298" s="155"/>
      <c r="L298" s="157" t="n">
        <v>12640</v>
      </c>
      <c r="M298" s="156" t="n">
        <v>115</v>
      </c>
      <c r="N298" s="157" t="n">
        <v>32748</v>
      </c>
      <c r="O298" s="157" t="n">
        <v>45503</v>
      </c>
    </row>
    <row r="299" customFormat="false" ht="12.75" hidden="false" customHeight="false" outlineLevel="0" collapsed="false">
      <c r="A299" s="153"/>
      <c r="B299" s="154" t="s">
        <v>276</v>
      </c>
      <c r="C299" s="150" t="s">
        <v>273</v>
      </c>
      <c r="D299" s="155"/>
      <c r="E299" s="156" t="n">
        <v>2</v>
      </c>
      <c r="F299" s="156" t="n">
        <v>92</v>
      </c>
      <c r="G299" s="155"/>
      <c r="H299" s="156" t="n">
        <v>214</v>
      </c>
      <c r="I299" s="156" t="n">
        <v>308</v>
      </c>
      <c r="J299" s="155"/>
      <c r="K299" s="156" t="n">
        <v>424</v>
      </c>
      <c r="L299" s="157" t="n">
        <v>19502</v>
      </c>
      <c r="M299" s="155"/>
      <c r="N299" s="157" t="n">
        <v>45364</v>
      </c>
      <c r="O299" s="157" t="n">
        <v>65290</v>
      </c>
    </row>
    <row r="300" customFormat="false" ht="12.75" hidden="false" customHeight="false" outlineLevel="0" collapsed="false">
      <c r="A300" s="153"/>
      <c r="B300" s="154" t="s">
        <v>277</v>
      </c>
      <c r="C300" s="150" t="s">
        <v>272</v>
      </c>
      <c r="D300" s="156" t="n">
        <v>13</v>
      </c>
      <c r="E300" s="156" t="n">
        <v>65</v>
      </c>
      <c r="F300" s="157" t="n">
        <v>2069</v>
      </c>
      <c r="G300" s="156" t="n">
        <v>31</v>
      </c>
      <c r="H300" s="157" t="n">
        <v>3536</v>
      </c>
      <c r="I300" s="157" t="n">
        <v>5714</v>
      </c>
      <c r="J300" s="157" t="n">
        <v>1433</v>
      </c>
      <c r="K300" s="157" t="n">
        <v>7163</v>
      </c>
      <c r="L300" s="157" t="n">
        <v>227990</v>
      </c>
      <c r="M300" s="157" t="n">
        <v>3416</v>
      </c>
      <c r="N300" s="157" t="n">
        <v>389644</v>
      </c>
      <c r="O300" s="157" t="n">
        <v>629646</v>
      </c>
    </row>
    <row r="301" customFormat="false" ht="12.75" hidden="false" customHeight="false" outlineLevel="0" collapsed="false">
      <c r="A301" s="153"/>
      <c r="B301" s="154" t="s">
        <v>278</v>
      </c>
      <c r="C301" s="150" t="s">
        <v>273</v>
      </c>
      <c r="D301" s="156" t="n">
        <v>18</v>
      </c>
      <c r="E301" s="156" t="n">
        <v>28</v>
      </c>
      <c r="F301" s="157" t="n">
        <v>2188</v>
      </c>
      <c r="G301" s="156" t="n">
        <v>19</v>
      </c>
      <c r="H301" s="157" t="n">
        <v>3296</v>
      </c>
      <c r="I301" s="157" t="n">
        <v>5549</v>
      </c>
      <c r="J301" s="157" t="n">
        <v>3960</v>
      </c>
      <c r="K301" s="157" t="n">
        <v>6161</v>
      </c>
      <c r="L301" s="157" t="n">
        <v>481402</v>
      </c>
      <c r="M301" s="157" t="n">
        <v>4180</v>
      </c>
      <c r="N301" s="157" t="n">
        <v>725184</v>
      </c>
      <c r="O301" s="157" t="n">
        <v>1220887</v>
      </c>
    </row>
    <row r="302" customFormat="false" ht="12.75" hidden="false" customHeight="false" outlineLevel="0" collapsed="false">
      <c r="A302" s="153"/>
      <c r="B302" s="154" t="s">
        <v>279</v>
      </c>
      <c r="C302" s="150" t="s">
        <v>272</v>
      </c>
      <c r="D302" s="156" t="n">
        <v>4</v>
      </c>
      <c r="E302" s="156" t="n">
        <v>10</v>
      </c>
      <c r="F302" s="156" t="n">
        <v>677</v>
      </c>
      <c r="G302" s="156" t="n">
        <v>2</v>
      </c>
      <c r="H302" s="157" t="n">
        <v>1223</v>
      </c>
      <c r="I302" s="157" t="n">
        <v>1916</v>
      </c>
      <c r="J302" s="156" t="n">
        <v>660</v>
      </c>
      <c r="K302" s="157" t="n">
        <v>1650</v>
      </c>
      <c r="L302" s="157" t="n">
        <v>111715</v>
      </c>
      <c r="M302" s="156" t="n">
        <v>330</v>
      </c>
      <c r="N302" s="157" t="n">
        <v>201813</v>
      </c>
      <c r="O302" s="157" t="n">
        <v>316168</v>
      </c>
    </row>
    <row r="303" customFormat="false" ht="12.75" hidden="false" customHeight="false" outlineLevel="0" collapsed="false">
      <c r="A303" s="153"/>
      <c r="B303" s="154" t="s">
        <v>280</v>
      </c>
      <c r="C303" s="150" t="s">
        <v>273</v>
      </c>
      <c r="D303" s="156" t="n">
        <v>6</v>
      </c>
      <c r="E303" s="156" t="n">
        <v>8</v>
      </c>
      <c r="F303" s="157" t="n">
        <v>1603</v>
      </c>
      <c r="G303" s="156" t="n">
        <v>3</v>
      </c>
      <c r="H303" s="157" t="n">
        <v>3278</v>
      </c>
      <c r="I303" s="157" t="n">
        <v>4898</v>
      </c>
      <c r="J303" s="157" t="n">
        <v>1267</v>
      </c>
      <c r="K303" s="157" t="n">
        <v>1690</v>
      </c>
      <c r="L303" s="157" t="n">
        <v>338600</v>
      </c>
      <c r="M303" s="156" t="n">
        <v>634</v>
      </c>
      <c r="N303" s="157" t="n">
        <v>692409</v>
      </c>
      <c r="O303" s="157" t="n">
        <v>1034600</v>
      </c>
    </row>
    <row r="304" customFormat="false" ht="12.75" hidden="false" customHeight="false" outlineLevel="0" collapsed="false">
      <c r="A304" s="153"/>
      <c r="B304" s="154" t="s">
        <v>269</v>
      </c>
      <c r="C304" s="154"/>
      <c r="D304" s="156" t="n">
        <v>55</v>
      </c>
      <c r="E304" s="156" t="n">
        <v>127</v>
      </c>
      <c r="F304" s="157" t="n">
        <v>8437</v>
      </c>
      <c r="G304" s="156" t="n">
        <v>87</v>
      </c>
      <c r="H304" s="157" t="n">
        <v>15923</v>
      </c>
      <c r="I304" s="158" t="n">
        <v>24629</v>
      </c>
      <c r="J304" s="157" t="n">
        <v>11948</v>
      </c>
      <c r="K304" s="157" t="n">
        <v>21534</v>
      </c>
      <c r="L304" s="157" t="n">
        <v>1735435</v>
      </c>
      <c r="M304" s="157" t="n">
        <v>19331</v>
      </c>
      <c r="N304" s="157" t="n">
        <v>3393665</v>
      </c>
      <c r="O304" s="159" t="n">
        <v>5181913</v>
      </c>
    </row>
    <row r="305" customFormat="false" ht="12.75" hidden="false" customHeight="true" outlineLevel="0" collapsed="false">
      <c r="A305" s="153" t="s">
        <v>18</v>
      </c>
      <c r="B305" s="154" t="s">
        <v>271</v>
      </c>
      <c r="C305" s="150" t="s">
        <v>272</v>
      </c>
      <c r="D305" s="156" t="n">
        <v>1</v>
      </c>
      <c r="E305" s="156" t="n">
        <v>201</v>
      </c>
      <c r="F305" s="156" t="n">
        <v>30</v>
      </c>
      <c r="G305" s="155"/>
      <c r="H305" s="155"/>
      <c r="I305" s="156" t="n">
        <v>232</v>
      </c>
      <c r="J305" s="156" t="n">
        <v>324</v>
      </c>
      <c r="K305" s="157" t="n">
        <v>65028</v>
      </c>
      <c r="L305" s="157" t="n">
        <v>9706</v>
      </c>
      <c r="M305" s="155"/>
      <c r="N305" s="155"/>
      <c r="O305" s="157" t="n">
        <v>75058</v>
      </c>
    </row>
    <row r="306" customFormat="false" ht="12.75" hidden="false" customHeight="false" outlineLevel="0" collapsed="false">
      <c r="A306" s="153"/>
      <c r="B306" s="154" t="s">
        <v>271</v>
      </c>
      <c r="C306" s="150" t="s">
        <v>273</v>
      </c>
      <c r="D306" s="155"/>
      <c r="E306" s="156" t="n">
        <v>190</v>
      </c>
      <c r="F306" s="156" t="n">
        <v>27</v>
      </c>
      <c r="G306" s="156" t="n">
        <v>2</v>
      </c>
      <c r="H306" s="155"/>
      <c r="I306" s="156" t="n">
        <v>219</v>
      </c>
      <c r="J306" s="155"/>
      <c r="K306" s="157" t="n">
        <v>59342</v>
      </c>
      <c r="L306" s="157" t="n">
        <v>8433</v>
      </c>
      <c r="M306" s="156" t="n">
        <v>625</v>
      </c>
      <c r="N306" s="155"/>
      <c r="O306" s="157" t="n">
        <v>68400</v>
      </c>
    </row>
    <row r="307" customFormat="false" ht="12.75" hidden="false" customHeight="false" outlineLevel="0" collapsed="false">
      <c r="A307" s="153"/>
      <c r="B307" s="154" t="s">
        <v>274</v>
      </c>
      <c r="C307" s="150" t="s">
        <v>272</v>
      </c>
      <c r="D307" s="156" t="n">
        <v>6</v>
      </c>
      <c r="E307" s="156" t="n">
        <v>460</v>
      </c>
      <c r="F307" s="156" t="n">
        <v>26</v>
      </c>
      <c r="G307" s="155"/>
      <c r="H307" s="155"/>
      <c r="I307" s="156" t="n">
        <v>492</v>
      </c>
      <c r="J307" s="157" t="n">
        <v>2373</v>
      </c>
      <c r="K307" s="157" t="n">
        <v>181919</v>
      </c>
      <c r="L307" s="157" t="n">
        <v>10282</v>
      </c>
      <c r="M307" s="155"/>
      <c r="N307" s="155"/>
      <c r="O307" s="157" t="n">
        <v>194574</v>
      </c>
    </row>
    <row r="308" customFormat="false" ht="12.75" hidden="false" customHeight="false" outlineLevel="0" collapsed="false">
      <c r="A308" s="153"/>
      <c r="B308" s="154" t="s">
        <v>274</v>
      </c>
      <c r="C308" s="150" t="s">
        <v>273</v>
      </c>
      <c r="D308" s="156" t="n">
        <v>7</v>
      </c>
      <c r="E308" s="156" t="n">
        <v>423</v>
      </c>
      <c r="F308" s="156" t="n">
        <v>26</v>
      </c>
      <c r="G308" s="156" t="n">
        <v>1</v>
      </c>
      <c r="H308" s="155"/>
      <c r="I308" s="156" t="n">
        <v>457</v>
      </c>
      <c r="J308" s="157" t="n">
        <v>2711</v>
      </c>
      <c r="K308" s="157" t="n">
        <v>163835</v>
      </c>
      <c r="L308" s="157" t="n">
        <v>10070</v>
      </c>
      <c r="M308" s="156" t="n">
        <v>387</v>
      </c>
      <c r="N308" s="155"/>
      <c r="O308" s="157" t="n">
        <v>177003</v>
      </c>
    </row>
    <row r="309" customFormat="false" ht="12.75" hidden="false" customHeight="false" outlineLevel="0" collapsed="false">
      <c r="A309" s="153"/>
      <c r="B309" s="154" t="s">
        <v>275</v>
      </c>
      <c r="C309" s="150" t="s">
        <v>272</v>
      </c>
      <c r="D309" s="156" t="n">
        <v>15</v>
      </c>
      <c r="E309" s="157" t="n">
        <v>1751</v>
      </c>
      <c r="F309" s="156" t="n">
        <v>160</v>
      </c>
      <c r="G309" s="156" t="n">
        <v>8</v>
      </c>
      <c r="H309" s="156" t="n">
        <v>4</v>
      </c>
      <c r="I309" s="157" t="n">
        <v>1938</v>
      </c>
      <c r="J309" s="157" t="n">
        <v>4365</v>
      </c>
      <c r="K309" s="157" t="n">
        <v>509492</v>
      </c>
      <c r="L309" s="157" t="n">
        <v>46556</v>
      </c>
      <c r="M309" s="157" t="n">
        <v>2328</v>
      </c>
      <c r="N309" s="157" t="n">
        <v>1164</v>
      </c>
      <c r="O309" s="157" t="n">
        <v>563905</v>
      </c>
    </row>
    <row r="310" customFormat="false" ht="12.75" hidden="false" customHeight="false" outlineLevel="0" collapsed="false">
      <c r="A310" s="153"/>
      <c r="B310" s="154" t="s">
        <v>275</v>
      </c>
      <c r="C310" s="150" t="s">
        <v>273</v>
      </c>
      <c r="D310" s="156" t="n">
        <v>19</v>
      </c>
      <c r="E310" s="157" t="n">
        <v>1672</v>
      </c>
      <c r="F310" s="156" t="n">
        <v>137</v>
      </c>
      <c r="G310" s="156" t="n">
        <v>4</v>
      </c>
      <c r="H310" s="156" t="n">
        <v>4</v>
      </c>
      <c r="I310" s="157" t="n">
        <v>1836</v>
      </c>
      <c r="J310" s="157" t="n">
        <v>5955</v>
      </c>
      <c r="K310" s="157" t="n">
        <v>524050</v>
      </c>
      <c r="L310" s="157" t="n">
        <v>42940</v>
      </c>
      <c r="M310" s="157" t="n">
        <v>1254</v>
      </c>
      <c r="N310" s="157" t="n">
        <v>1254</v>
      </c>
      <c r="O310" s="157" t="n">
        <v>575453</v>
      </c>
    </row>
    <row r="311" customFormat="false" ht="12.75" hidden="false" customHeight="false" outlineLevel="0" collapsed="false">
      <c r="A311" s="153"/>
      <c r="B311" s="154" t="s">
        <v>276</v>
      </c>
      <c r="C311" s="150" t="s">
        <v>272</v>
      </c>
      <c r="D311" s="156" t="n">
        <v>7</v>
      </c>
      <c r="E311" s="156" t="n">
        <v>428</v>
      </c>
      <c r="F311" s="156" t="n">
        <v>38</v>
      </c>
      <c r="G311" s="156" t="n">
        <v>6</v>
      </c>
      <c r="H311" s="156" t="n">
        <v>2</v>
      </c>
      <c r="I311" s="156" t="n">
        <v>481</v>
      </c>
      <c r="J311" s="156" t="n">
        <v>804</v>
      </c>
      <c r="K311" s="157" t="n">
        <v>49179</v>
      </c>
      <c r="L311" s="157" t="n">
        <v>4366</v>
      </c>
      <c r="M311" s="156" t="n">
        <v>689</v>
      </c>
      <c r="N311" s="156" t="n">
        <v>230</v>
      </c>
      <c r="O311" s="157" t="n">
        <v>55268</v>
      </c>
    </row>
    <row r="312" customFormat="false" ht="12.75" hidden="false" customHeight="false" outlineLevel="0" collapsed="false">
      <c r="A312" s="153"/>
      <c r="B312" s="154" t="s">
        <v>276</v>
      </c>
      <c r="C312" s="150" t="s">
        <v>273</v>
      </c>
      <c r="D312" s="156" t="n">
        <v>7</v>
      </c>
      <c r="E312" s="156" t="n">
        <v>276</v>
      </c>
      <c r="F312" s="156" t="n">
        <v>29</v>
      </c>
      <c r="G312" s="156" t="n">
        <v>3</v>
      </c>
      <c r="H312" s="156" t="n">
        <v>1</v>
      </c>
      <c r="I312" s="156" t="n">
        <v>316</v>
      </c>
      <c r="J312" s="157" t="n">
        <v>1484</v>
      </c>
      <c r="K312" s="157" t="n">
        <v>58507</v>
      </c>
      <c r="L312" s="157" t="n">
        <v>6148</v>
      </c>
      <c r="M312" s="156" t="n">
        <v>636</v>
      </c>
      <c r="N312" s="156" t="n">
        <v>212</v>
      </c>
      <c r="O312" s="157" t="n">
        <v>66987</v>
      </c>
    </row>
    <row r="313" customFormat="false" ht="12.75" hidden="false" customHeight="false" outlineLevel="0" collapsed="false">
      <c r="A313" s="153"/>
      <c r="B313" s="154" t="s">
        <v>277</v>
      </c>
      <c r="C313" s="150" t="s">
        <v>272</v>
      </c>
      <c r="D313" s="156" t="n">
        <v>139</v>
      </c>
      <c r="E313" s="157" t="n">
        <v>5257</v>
      </c>
      <c r="F313" s="156" t="n">
        <v>412</v>
      </c>
      <c r="G313" s="156" t="n">
        <v>59</v>
      </c>
      <c r="H313" s="156" t="n">
        <v>8</v>
      </c>
      <c r="I313" s="157" t="n">
        <v>5875</v>
      </c>
      <c r="J313" s="157" t="n">
        <v>15317</v>
      </c>
      <c r="K313" s="157" t="n">
        <v>579287</v>
      </c>
      <c r="L313" s="157" t="n">
        <v>45400</v>
      </c>
      <c r="M313" s="157" t="n">
        <v>6501</v>
      </c>
      <c r="N313" s="156" t="n">
        <v>882</v>
      </c>
      <c r="O313" s="157" t="n">
        <v>647387</v>
      </c>
    </row>
    <row r="314" customFormat="false" ht="12.75" hidden="false" customHeight="false" outlineLevel="0" collapsed="false">
      <c r="A314" s="153"/>
      <c r="B314" s="154" t="s">
        <v>278</v>
      </c>
      <c r="C314" s="150" t="s">
        <v>273</v>
      </c>
      <c r="D314" s="156" t="n">
        <v>91</v>
      </c>
      <c r="E314" s="157" t="n">
        <v>5012</v>
      </c>
      <c r="F314" s="156" t="n">
        <v>334</v>
      </c>
      <c r="G314" s="156" t="n">
        <v>31</v>
      </c>
      <c r="H314" s="156" t="n">
        <v>15</v>
      </c>
      <c r="I314" s="157" t="n">
        <v>5483</v>
      </c>
      <c r="J314" s="157" t="n">
        <v>20022</v>
      </c>
      <c r="K314" s="157" t="n">
        <v>1102737</v>
      </c>
      <c r="L314" s="157" t="n">
        <v>73486</v>
      </c>
      <c r="M314" s="157" t="n">
        <v>6821</v>
      </c>
      <c r="N314" s="157" t="n">
        <v>3300</v>
      </c>
      <c r="O314" s="157" t="n">
        <v>1206366</v>
      </c>
    </row>
    <row r="315" customFormat="false" ht="12.75" hidden="false" customHeight="false" outlineLevel="0" collapsed="false">
      <c r="A315" s="153"/>
      <c r="B315" s="154" t="s">
        <v>279</v>
      </c>
      <c r="C315" s="150" t="s">
        <v>272</v>
      </c>
      <c r="D315" s="156" t="n">
        <v>8</v>
      </c>
      <c r="E315" s="157" t="n">
        <v>1384</v>
      </c>
      <c r="F315" s="156" t="n">
        <v>74</v>
      </c>
      <c r="G315" s="156" t="n">
        <v>1</v>
      </c>
      <c r="H315" s="156" t="n">
        <v>2</v>
      </c>
      <c r="I315" s="157" t="n">
        <v>1469</v>
      </c>
      <c r="J315" s="157" t="n">
        <v>1320</v>
      </c>
      <c r="K315" s="157" t="n">
        <v>228380</v>
      </c>
      <c r="L315" s="157" t="n">
        <v>12211</v>
      </c>
      <c r="M315" s="156" t="n">
        <v>165</v>
      </c>
      <c r="N315" s="156" t="n">
        <v>330</v>
      </c>
      <c r="O315" s="157" t="n">
        <v>242406</v>
      </c>
    </row>
    <row r="316" customFormat="false" ht="12.75" hidden="false" customHeight="false" outlineLevel="0" collapsed="false">
      <c r="A316" s="153"/>
      <c r="B316" s="154" t="s">
        <v>280</v>
      </c>
      <c r="C316" s="150" t="s">
        <v>273</v>
      </c>
      <c r="D316" s="156" t="n">
        <v>27</v>
      </c>
      <c r="E316" s="157" t="n">
        <v>3346</v>
      </c>
      <c r="F316" s="156" t="n">
        <v>144</v>
      </c>
      <c r="G316" s="156" t="n">
        <v>12</v>
      </c>
      <c r="H316" s="156" t="n">
        <v>10</v>
      </c>
      <c r="I316" s="157" t="n">
        <v>3539</v>
      </c>
      <c r="J316" s="157" t="n">
        <v>5703</v>
      </c>
      <c r="K316" s="157" t="n">
        <v>706772</v>
      </c>
      <c r="L316" s="157" t="n">
        <v>30417</v>
      </c>
      <c r="M316" s="157" t="n">
        <v>2535</v>
      </c>
      <c r="N316" s="157" t="n">
        <v>2112</v>
      </c>
      <c r="O316" s="157" t="n">
        <v>747539</v>
      </c>
    </row>
    <row r="317" customFormat="false" ht="12.75" hidden="false" customHeight="false" outlineLevel="0" collapsed="false">
      <c r="A317" s="153"/>
      <c r="B317" s="154" t="s">
        <v>269</v>
      </c>
      <c r="C317" s="154"/>
      <c r="D317" s="156" t="n">
        <v>327</v>
      </c>
      <c r="E317" s="157" t="n">
        <v>20400</v>
      </c>
      <c r="F317" s="157" t="n">
        <v>1437</v>
      </c>
      <c r="G317" s="156" t="n">
        <v>127</v>
      </c>
      <c r="H317" s="156" t="n">
        <v>46</v>
      </c>
      <c r="I317" s="158" t="n">
        <v>22337</v>
      </c>
      <c r="J317" s="157" t="n">
        <v>60378</v>
      </c>
      <c r="K317" s="157" t="n">
        <v>4228528</v>
      </c>
      <c r="L317" s="157" t="n">
        <v>300015</v>
      </c>
      <c r="M317" s="157" t="n">
        <v>21941</v>
      </c>
      <c r="N317" s="157" t="n">
        <v>9484</v>
      </c>
      <c r="O317" s="159" t="n">
        <v>4620346</v>
      </c>
    </row>
    <row r="318" customFormat="false" ht="12.75" hidden="false" customHeight="true" outlineLevel="0" collapsed="false">
      <c r="A318" s="153" t="s">
        <v>19</v>
      </c>
      <c r="B318" s="154" t="s">
        <v>271</v>
      </c>
      <c r="C318" s="150" t="s">
        <v>272</v>
      </c>
      <c r="D318" s="156" t="n">
        <v>4</v>
      </c>
      <c r="E318" s="156" t="n">
        <v>2</v>
      </c>
      <c r="F318" s="156" t="n">
        <v>115</v>
      </c>
      <c r="G318" s="156" t="n">
        <v>144</v>
      </c>
      <c r="H318" s="156" t="n">
        <v>12</v>
      </c>
      <c r="I318" s="156" t="n">
        <v>277</v>
      </c>
      <c r="J318" s="157" t="n">
        <v>1294</v>
      </c>
      <c r="K318" s="156" t="n">
        <v>647</v>
      </c>
      <c r="L318" s="157" t="n">
        <v>37205</v>
      </c>
      <c r="M318" s="157" t="n">
        <v>46587</v>
      </c>
      <c r="N318" s="157" t="n">
        <v>3882</v>
      </c>
      <c r="O318" s="157" t="n">
        <v>89615</v>
      </c>
    </row>
    <row r="319" customFormat="false" ht="12.75" hidden="false" customHeight="false" outlineLevel="0" collapsed="false">
      <c r="A319" s="153"/>
      <c r="B319" s="154" t="s">
        <v>271</v>
      </c>
      <c r="C319" s="150" t="s">
        <v>273</v>
      </c>
      <c r="D319" s="156" t="n">
        <v>7</v>
      </c>
      <c r="E319" s="156" t="n">
        <v>1</v>
      </c>
      <c r="F319" s="156" t="n">
        <v>110</v>
      </c>
      <c r="G319" s="156" t="n">
        <v>138</v>
      </c>
      <c r="H319" s="156" t="n">
        <v>5</v>
      </c>
      <c r="I319" s="156" t="n">
        <v>261</v>
      </c>
      <c r="J319" s="157" t="n">
        <v>2186</v>
      </c>
      <c r="K319" s="156" t="n">
        <v>312</v>
      </c>
      <c r="L319" s="157" t="n">
        <v>34356</v>
      </c>
      <c r="M319" s="157" t="n">
        <v>43101</v>
      </c>
      <c r="N319" s="157" t="n">
        <v>1562</v>
      </c>
      <c r="O319" s="157" t="n">
        <v>81517</v>
      </c>
    </row>
    <row r="320" customFormat="false" ht="12.75" hidden="false" customHeight="false" outlineLevel="0" collapsed="false">
      <c r="A320" s="153"/>
      <c r="B320" s="154" t="s">
        <v>274</v>
      </c>
      <c r="C320" s="150" t="s">
        <v>272</v>
      </c>
      <c r="D320" s="156" t="n">
        <v>10</v>
      </c>
      <c r="E320" s="156" t="n">
        <v>2</v>
      </c>
      <c r="F320" s="156" t="n">
        <v>232</v>
      </c>
      <c r="G320" s="156" t="n">
        <v>263</v>
      </c>
      <c r="H320" s="156" t="n">
        <v>32</v>
      </c>
      <c r="I320" s="156" t="n">
        <v>539</v>
      </c>
      <c r="J320" s="157" t="n">
        <v>3955</v>
      </c>
      <c r="K320" s="156" t="n">
        <v>791</v>
      </c>
      <c r="L320" s="157" t="n">
        <v>91750</v>
      </c>
      <c r="M320" s="157" t="n">
        <v>104010</v>
      </c>
      <c r="N320" s="157" t="n">
        <v>12655</v>
      </c>
      <c r="O320" s="157" t="n">
        <v>213161</v>
      </c>
    </row>
    <row r="321" customFormat="false" ht="12.75" hidden="false" customHeight="false" outlineLevel="0" collapsed="false">
      <c r="A321" s="153"/>
      <c r="B321" s="154" t="s">
        <v>274</v>
      </c>
      <c r="C321" s="150" t="s">
        <v>273</v>
      </c>
      <c r="D321" s="156" t="n">
        <v>15</v>
      </c>
      <c r="E321" s="156" t="n">
        <v>3</v>
      </c>
      <c r="F321" s="156" t="n">
        <v>243</v>
      </c>
      <c r="G321" s="156" t="n">
        <v>205</v>
      </c>
      <c r="H321" s="156" t="n">
        <v>29</v>
      </c>
      <c r="I321" s="156" t="n">
        <v>495</v>
      </c>
      <c r="J321" s="157" t="n">
        <v>5810</v>
      </c>
      <c r="K321" s="157" t="n">
        <v>1162</v>
      </c>
      <c r="L321" s="157" t="n">
        <v>94118</v>
      </c>
      <c r="M321" s="157" t="n">
        <v>79400</v>
      </c>
      <c r="N321" s="157" t="n">
        <v>11232</v>
      </c>
      <c r="O321" s="157" t="n">
        <v>191722</v>
      </c>
    </row>
    <row r="322" customFormat="false" ht="12.75" hidden="false" customHeight="false" outlineLevel="0" collapsed="false">
      <c r="A322" s="153"/>
      <c r="B322" s="154" t="s">
        <v>275</v>
      </c>
      <c r="C322" s="150" t="s">
        <v>272</v>
      </c>
      <c r="D322" s="156" t="n">
        <v>28</v>
      </c>
      <c r="E322" s="156" t="n">
        <v>4</v>
      </c>
      <c r="F322" s="156" t="n">
        <v>967</v>
      </c>
      <c r="G322" s="156" t="n">
        <v>907</v>
      </c>
      <c r="H322" s="156" t="n">
        <v>200</v>
      </c>
      <c r="I322" s="157" t="n">
        <v>2106</v>
      </c>
      <c r="J322" s="157" t="n">
        <v>8147</v>
      </c>
      <c r="K322" s="157" t="n">
        <v>1164</v>
      </c>
      <c r="L322" s="157" t="n">
        <v>281370</v>
      </c>
      <c r="M322" s="157" t="n">
        <v>263912</v>
      </c>
      <c r="N322" s="157" t="n">
        <v>58194</v>
      </c>
      <c r="O322" s="157" t="n">
        <v>612787</v>
      </c>
    </row>
    <row r="323" customFormat="false" ht="12.75" hidden="false" customHeight="false" outlineLevel="0" collapsed="false">
      <c r="A323" s="153"/>
      <c r="B323" s="154" t="s">
        <v>275</v>
      </c>
      <c r="C323" s="150" t="s">
        <v>273</v>
      </c>
      <c r="D323" s="156" t="n">
        <v>23</v>
      </c>
      <c r="E323" s="156" t="n">
        <v>3</v>
      </c>
      <c r="F323" s="156" t="n">
        <v>886</v>
      </c>
      <c r="G323" s="156" t="n">
        <v>915</v>
      </c>
      <c r="H323" s="156" t="n">
        <v>154</v>
      </c>
      <c r="I323" s="157" t="n">
        <v>1981</v>
      </c>
      <c r="J323" s="157" t="n">
        <v>7209</v>
      </c>
      <c r="K323" s="156" t="n">
        <v>940</v>
      </c>
      <c r="L323" s="157" t="n">
        <v>277697</v>
      </c>
      <c r="M323" s="157" t="n">
        <v>286786</v>
      </c>
      <c r="N323" s="157" t="n">
        <v>48268</v>
      </c>
      <c r="O323" s="157" t="n">
        <v>620900</v>
      </c>
    </row>
    <row r="324" customFormat="false" ht="12.75" hidden="false" customHeight="false" outlineLevel="0" collapsed="false">
      <c r="A324" s="153"/>
      <c r="B324" s="154" t="s">
        <v>276</v>
      </c>
      <c r="C324" s="150" t="s">
        <v>272</v>
      </c>
      <c r="D324" s="156" t="n">
        <v>2</v>
      </c>
      <c r="E324" s="156" t="n">
        <v>2</v>
      </c>
      <c r="F324" s="156" t="n">
        <v>144</v>
      </c>
      <c r="G324" s="156" t="n">
        <v>166</v>
      </c>
      <c r="H324" s="156" t="n">
        <v>24</v>
      </c>
      <c r="I324" s="156" t="n">
        <v>338</v>
      </c>
      <c r="J324" s="156" t="n">
        <v>230</v>
      </c>
      <c r="K324" s="156" t="n">
        <v>230</v>
      </c>
      <c r="L324" s="157" t="n">
        <v>16546</v>
      </c>
      <c r="M324" s="157" t="n">
        <v>19074</v>
      </c>
      <c r="N324" s="157" t="n">
        <v>2758</v>
      </c>
      <c r="O324" s="157" t="n">
        <v>38838</v>
      </c>
    </row>
    <row r="325" customFormat="false" ht="12.75" hidden="false" customHeight="false" outlineLevel="0" collapsed="false">
      <c r="A325" s="153"/>
      <c r="B325" s="154" t="s">
        <v>276</v>
      </c>
      <c r="C325" s="150" t="s">
        <v>273</v>
      </c>
      <c r="D325" s="156" t="n">
        <v>5</v>
      </c>
      <c r="E325" s="156" t="n">
        <v>2</v>
      </c>
      <c r="F325" s="156" t="n">
        <v>88</v>
      </c>
      <c r="G325" s="156" t="n">
        <v>111</v>
      </c>
      <c r="H325" s="156" t="n">
        <v>13</v>
      </c>
      <c r="I325" s="156" t="n">
        <v>219</v>
      </c>
      <c r="J325" s="157" t="n">
        <v>1060</v>
      </c>
      <c r="K325" s="156" t="n">
        <v>424</v>
      </c>
      <c r="L325" s="157" t="n">
        <v>18655</v>
      </c>
      <c r="M325" s="157" t="n">
        <v>23530</v>
      </c>
      <c r="N325" s="157" t="n">
        <v>2756</v>
      </c>
      <c r="O325" s="157" t="n">
        <v>46425</v>
      </c>
    </row>
    <row r="326" customFormat="false" ht="12.75" hidden="false" customHeight="false" outlineLevel="0" collapsed="false">
      <c r="A326" s="153"/>
      <c r="B326" s="154" t="s">
        <v>277</v>
      </c>
      <c r="C326" s="150" t="s">
        <v>272</v>
      </c>
      <c r="D326" s="156" t="n">
        <v>132</v>
      </c>
      <c r="E326" s="156" t="n">
        <v>140</v>
      </c>
      <c r="F326" s="157" t="n">
        <v>2635</v>
      </c>
      <c r="G326" s="157" t="n">
        <v>2540</v>
      </c>
      <c r="H326" s="156" t="n">
        <v>325</v>
      </c>
      <c r="I326" s="157" t="n">
        <v>5772</v>
      </c>
      <c r="J326" s="157" t="n">
        <v>14546</v>
      </c>
      <c r="K326" s="157" t="n">
        <v>15427</v>
      </c>
      <c r="L326" s="157" t="n">
        <v>290360</v>
      </c>
      <c r="M326" s="157" t="n">
        <v>279891</v>
      </c>
      <c r="N326" s="157" t="n">
        <v>35813</v>
      </c>
      <c r="O326" s="157" t="n">
        <v>636037</v>
      </c>
    </row>
    <row r="327" customFormat="false" ht="12.75" hidden="false" customHeight="false" outlineLevel="0" collapsed="false">
      <c r="A327" s="153"/>
      <c r="B327" s="154" t="s">
        <v>278</v>
      </c>
      <c r="C327" s="150" t="s">
        <v>273</v>
      </c>
      <c r="D327" s="156" t="n">
        <v>101</v>
      </c>
      <c r="E327" s="156" t="n">
        <v>41</v>
      </c>
      <c r="F327" s="157" t="n">
        <v>2481</v>
      </c>
      <c r="G327" s="157" t="n">
        <v>2261</v>
      </c>
      <c r="H327" s="156" t="n">
        <v>287</v>
      </c>
      <c r="I327" s="157" t="n">
        <v>5171</v>
      </c>
      <c r="J327" s="157" t="n">
        <v>22222</v>
      </c>
      <c r="K327" s="157" t="n">
        <v>9021</v>
      </c>
      <c r="L327" s="157" t="n">
        <v>545868</v>
      </c>
      <c r="M327" s="157" t="n">
        <v>497464</v>
      </c>
      <c r="N327" s="157" t="n">
        <v>63146</v>
      </c>
      <c r="O327" s="157" t="n">
        <v>1137721</v>
      </c>
    </row>
    <row r="328" customFormat="false" ht="12.75" hidden="false" customHeight="false" outlineLevel="0" collapsed="false">
      <c r="A328" s="153"/>
      <c r="B328" s="154" t="s">
        <v>279</v>
      </c>
      <c r="C328" s="150" t="s">
        <v>272</v>
      </c>
      <c r="D328" s="156" t="n">
        <v>9</v>
      </c>
      <c r="E328" s="156" t="n">
        <v>5</v>
      </c>
      <c r="F328" s="156" t="n">
        <v>758</v>
      </c>
      <c r="G328" s="156" t="n">
        <v>713</v>
      </c>
      <c r="H328" s="156" t="n">
        <v>96</v>
      </c>
      <c r="I328" s="157" t="n">
        <v>1581</v>
      </c>
      <c r="J328" s="157" t="n">
        <v>1485</v>
      </c>
      <c r="K328" s="156" t="n">
        <v>825</v>
      </c>
      <c r="L328" s="157" t="n">
        <v>125081</v>
      </c>
      <c r="M328" s="157" t="n">
        <v>117655</v>
      </c>
      <c r="N328" s="157" t="n">
        <v>15841</v>
      </c>
      <c r="O328" s="157" t="n">
        <v>260887</v>
      </c>
    </row>
    <row r="329" customFormat="false" ht="12.75" hidden="false" customHeight="false" outlineLevel="0" collapsed="false">
      <c r="A329" s="153"/>
      <c r="B329" s="154" t="s">
        <v>280</v>
      </c>
      <c r="C329" s="150" t="s">
        <v>273</v>
      </c>
      <c r="D329" s="156" t="n">
        <v>20</v>
      </c>
      <c r="E329" s="156" t="n">
        <v>7</v>
      </c>
      <c r="F329" s="157" t="n">
        <v>1703</v>
      </c>
      <c r="G329" s="157" t="n">
        <v>1602</v>
      </c>
      <c r="H329" s="156" t="n">
        <v>204</v>
      </c>
      <c r="I329" s="157" t="n">
        <v>3536</v>
      </c>
      <c r="J329" s="157" t="n">
        <v>4225</v>
      </c>
      <c r="K329" s="157" t="n">
        <v>1479</v>
      </c>
      <c r="L329" s="157" t="n">
        <v>359723</v>
      </c>
      <c r="M329" s="157" t="n">
        <v>338389</v>
      </c>
      <c r="N329" s="157" t="n">
        <v>43091</v>
      </c>
      <c r="O329" s="157" t="n">
        <v>746907</v>
      </c>
    </row>
    <row r="330" customFormat="false" ht="12.75" hidden="false" customHeight="false" outlineLevel="0" collapsed="false">
      <c r="A330" s="153"/>
      <c r="B330" s="154" t="s">
        <v>269</v>
      </c>
      <c r="C330" s="154"/>
      <c r="D330" s="156" t="n">
        <v>356</v>
      </c>
      <c r="E330" s="156" t="n">
        <v>212</v>
      </c>
      <c r="F330" s="157" t="n">
        <v>10362</v>
      </c>
      <c r="G330" s="157" t="n">
        <v>9965</v>
      </c>
      <c r="H330" s="157" t="n">
        <v>1381</v>
      </c>
      <c r="I330" s="158" t="n">
        <v>22276</v>
      </c>
      <c r="J330" s="157" t="n">
        <v>72369</v>
      </c>
      <c r="K330" s="157" t="n">
        <v>32422</v>
      </c>
      <c r="L330" s="157" t="n">
        <v>2172729</v>
      </c>
      <c r="M330" s="157" t="n">
        <v>2099799</v>
      </c>
      <c r="N330" s="157" t="n">
        <v>299198</v>
      </c>
      <c r="O330" s="159" t="n">
        <v>4676517</v>
      </c>
    </row>
    <row r="331" customFormat="false" ht="12.75" hidden="false" customHeight="true" outlineLevel="0" collapsed="false">
      <c r="A331" s="153" t="s">
        <v>20</v>
      </c>
      <c r="B331" s="154" t="s">
        <v>271</v>
      </c>
      <c r="C331" s="150" t="s">
        <v>272</v>
      </c>
      <c r="D331" s="156" t="n">
        <v>4</v>
      </c>
      <c r="E331" s="156" t="n">
        <v>2</v>
      </c>
      <c r="F331" s="156" t="n">
        <v>111</v>
      </c>
      <c r="G331" s="156" t="n">
        <v>31</v>
      </c>
      <c r="H331" s="155"/>
      <c r="I331" s="156" t="n">
        <v>148</v>
      </c>
      <c r="J331" s="157" t="n">
        <v>1369</v>
      </c>
      <c r="K331" s="156" t="n">
        <v>685</v>
      </c>
      <c r="L331" s="157" t="n">
        <v>37994</v>
      </c>
      <c r="M331" s="157" t="n">
        <v>10611</v>
      </c>
      <c r="N331" s="155"/>
      <c r="O331" s="157" t="n">
        <v>50659</v>
      </c>
    </row>
    <row r="332" customFormat="false" ht="12.75" hidden="false" customHeight="false" outlineLevel="0" collapsed="false">
      <c r="A332" s="153"/>
      <c r="B332" s="154" t="s">
        <v>271</v>
      </c>
      <c r="C332" s="150" t="s">
        <v>273</v>
      </c>
      <c r="D332" s="156" t="n">
        <v>4</v>
      </c>
      <c r="E332" s="156" t="n">
        <v>1</v>
      </c>
      <c r="F332" s="156" t="n">
        <v>102</v>
      </c>
      <c r="G332" s="156" t="n">
        <v>20</v>
      </c>
      <c r="H332" s="156" t="n">
        <v>1</v>
      </c>
      <c r="I332" s="156" t="n">
        <v>128</v>
      </c>
      <c r="J332" s="157" t="n">
        <v>1322</v>
      </c>
      <c r="K332" s="156" t="n">
        <v>330</v>
      </c>
      <c r="L332" s="157" t="n">
        <v>33705</v>
      </c>
      <c r="M332" s="157" t="n">
        <v>6609</v>
      </c>
      <c r="N332" s="156" t="n">
        <v>330</v>
      </c>
      <c r="O332" s="157" t="n">
        <v>42296</v>
      </c>
    </row>
    <row r="333" customFormat="false" ht="12.75" hidden="false" customHeight="false" outlineLevel="0" collapsed="false">
      <c r="A333" s="153"/>
      <c r="B333" s="154" t="s">
        <v>274</v>
      </c>
      <c r="C333" s="150" t="s">
        <v>272</v>
      </c>
      <c r="D333" s="156" t="n">
        <v>9</v>
      </c>
      <c r="E333" s="156" t="n">
        <v>1</v>
      </c>
      <c r="F333" s="156" t="n">
        <v>190</v>
      </c>
      <c r="G333" s="156" t="n">
        <v>63</v>
      </c>
      <c r="H333" s="155"/>
      <c r="I333" s="156" t="n">
        <v>263</v>
      </c>
      <c r="J333" s="157" t="n">
        <v>3766</v>
      </c>
      <c r="K333" s="156" t="n">
        <v>418</v>
      </c>
      <c r="L333" s="157" t="n">
        <v>79499</v>
      </c>
      <c r="M333" s="157" t="n">
        <v>26360</v>
      </c>
      <c r="N333" s="155"/>
      <c r="O333" s="157" t="n">
        <v>110043</v>
      </c>
    </row>
    <row r="334" customFormat="false" ht="12.75" hidden="false" customHeight="false" outlineLevel="0" collapsed="false">
      <c r="A334" s="153"/>
      <c r="B334" s="154" t="s">
        <v>274</v>
      </c>
      <c r="C334" s="150" t="s">
        <v>273</v>
      </c>
      <c r="D334" s="155"/>
      <c r="E334" s="156" t="n">
        <v>3</v>
      </c>
      <c r="F334" s="156" t="n">
        <v>172</v>
      </c>
      <c r="G334" s="156" t="n">
        <v>62</v>
      </c>
      <c r="H334" s="156" t="n">
        <v>2</v>
      </c>
      <c r="I334" s="156" t="n">
        <v>239</v>
      </c>
      <c r="J334" s="155"/>
      <c r="K334" s="157" t="n">
        <v>1229</v>
      </c>
      <c r="L334" s="157" t="n">
        <v>70482</v>
      </c>
      <c r="M334" s="157" t="n">
        <v>25406</v>
      </c>
      <c r="N334" s="156" t="n">
        <v>820</v>
      </c>
      <c r="O334" s="157" t="n">
        <v>97937</v>
      </c>
    </row>
    <row r="335" customFormat="false" ht="12.75" hidden="false" customHeight="false" outlineLevel="0" collapsed="false">
      <c r="A335" s="153"/>
      <c r="B335" s="154" t="s">
        <v>275</v>
      </c>
      <c r="C335" s="150" t="s">
        <v>272</v>
      </c>
      <c r="D335" s="156" t="n">
        <v>26</v>
      </c>
      <c r="E335" s="156" t="n">
        <v>3</v>
      </c>
      <c r="F335" s="156" t="n">
        <v>830</v>
      </c>
      <c r="G335" s="156" t="n">
        <v>292</v>
      </c>
      <c r="H335" s="156" t="n">
        <v>1</v>
      </c>
      <c r="I335" s="157" t="n">
        <v>1152</v>
      </c>
      <c r="J335" s="157" t="n">
        <v>8004</v>
      </c>
      <c r="K335" s="156" t="n">
        <v>924</v>
      </c>
      <c r="L335" s="157" t="n">
        <v>255514</v>
      </c>
      <c r="M335" s="157" t="n">
        <v>89892</v>
      </c>
      <c r="N335" s="156" t="n">
        <v>308</v>
      </c>
      <c r="O335" s="157" t="n">
        <v>354642</v>
      </c>
    </row>
    <row r="336" customFormat="false" ht="12.75" hidden="false" customHeight="false" outlineLevel="0" collapsed="false">
      <c r="A336" s="153"/>
      <c r="B336" s="154" t="s">
        <v>275</v>
      </c>
      <c r="C336" s="150" t="s">
        <v>273</v>
      </c>
      <c r="D336" s="156" t="n">
        <v>8</v>
      </c>
      <c r="E336" s="156" t="n">
        <v>5</v>
      </c>
      <c r="F336" s="156" t="n">
        <v>771</v>
      </c>
      <c r="G336" s="156" t="n">
        <v>284</v>
      </c>
      <c r="H336" s="156" t="n">
        <v>7</v>
      </c>
      <c r="I336" s="157" t="n">
        <v>1075</v>
      </c>
      <c r="J336" s="157" t="n">
        <v>2653</v>
      </c>
      <c r="K336" s="157" t="n">
        <v>1658</v>
      </c>
      <c r="L336" s="157" t="n">
        <v>255668</v>
      </c>
      <c r="M336" s="157" t="n">
        <v>94176</v>
      </c>
      <c r="N336" s="157" t="n">
        <v>2321</v>
      </c>
      <c r="O336" s="157" t="n">
        <v>356476</v>
      </c>
    </row>
    <row r="337" customFormat="false" ht="12.75" hidden="false" customHeight="false" outlineLevel="0" collapsed="false">
      <c r="A337" s="153"/>
      <c r="B337" s="154" t="s">
        <v>276</v>
      </c>
      <c r="C337" s="150" t="s">
        <v>272</v>
      </c>
      <c r="D337" s="156" t="n">
        <v>4</v>
      </c>
      <c r="E337" s="156" t="n">
        <v>1</v>
      </c>
      <c r="F337" s="156" t="n">
        <v>167</v>
      </c>
      <c r="G337" s="156" t="n">
        <v>60</v>
      </c>
      <c r="H337" s="156" t="n">
        <v>1</v>
      </c>
      <c r="I337" s="156" t="n">
        <v>233</v>
      </c>
      <c r="J337" s="156" t="n">
        <v>486</v>
      </c>
      <c r="K337" s="156" t="n">
        <v>122</v>
      </c>
      <c r="L337" s="157" t="n">
        <v>20302</v>
      </c>
      <c r="M337" s="157" t="n">
        <v>7294</v>
      </c>
      <c r="N337" s="156" t="n">
        <v>122</v>
      </c>
      <c r="O337" s="157" t="n">
        <v>28326</v>
      </c>
    </row>
    <row r="338" customFormat="false" ht="12.75" hidden="false" customHeight="false" outlineLevel="0" collapsed="false">
      <c r="A338" s="153"/>
      <c r="B338" s="154" t="s">
        <v>276</v>
      </c>
      <c r="C338" s="150" t="s">
        <v>273</v>
      </c>
      <c r="D338" s="155"/>
      <c r="E338" s="155"/>
      <c r="F338" s="156" t="n">
        <v>92</v>
      </c>
      <c r="G338" s="156" t="n">
        <v>26</v>
      </c>
      <c r="H338" s="155"/>
      <c r="I338" s="156" t="n">
        <v>118</v>
      </c>
      <c r="J338" s="155"/>
      <c r="K338" s="155"/>
      <c r="L338" s="157" t="n">
        <v>20634</v>
      </c>
      <c r="M338" s="157" t="n">
        <v>5831</v>
      </c>
      <c r="N338" s="155"/>
      <c r="O338" s="157" t="n">
        <v>26465</v>
      </c>
    </row>
    <row r="339" customFormat="false" ht="12.75" hidden="false" customHeight="false" outlineLevel="0" collapsed="false">
      <c r="A339" s="153"/>
      <c r="B339" s="154" t="s">
        <v>277</v>
      </c>
      <c r="C339" s="150" t="s">
        <v>272</v>
      </c>
      <c r="D339" s="156" t="n">
        <v>148</v>
      </c>
      <c r="E339" s="156" t="n">
        <v>124</v>
      </c>
      <c r="F339" s="157" t="n">
        <v>2657</v>
      </c>
      <c r="G339" s="157" t="n">
        <v>1423</v>
      </c>
      <c r="H339" s="156" t="n">
        <v>38</v>
      </c>
      <c r="I339" s="157" t="n">
        <v>4390</v>
      </c>
      <c r="J339" s="157" t="n">
        <v>17255</v>
      </c>
      <c r="K339" s="157" t="n">
        <v>14456</v>
      </c>
      <c r="L339" s="157" t="n">
        <v>309765</v>
      </c>
      <c r="M339" s="157" t="n">
        <v>165900</v>
      </c>
      <c r="N339" s="157" t="n">
        <v>4430</v>
      </c>
      <c r="O339" s="157" t="n">
        <v>511806</v>
      </c>
    </row>
    <row r="340" customFormat="false" ht="12.75" hidden="false" customHeight="false" outlineLevel="0" collapsed="false">
      <c r="A340" s="153"/>
      <c r="B340" s="154" t="s">
        <v>278</v>
      </c>
      <c r="C340" s="150" t="s">
        <v>273</v>
      </c>
      <c r="D340" s="156" t="n">
        <v>123</v>
      </c>
      <c r="E340" s="156" t="n">
        <v>45</v>
      </c>
      <c r="F340" s="157" t="n">
        <v>2205</v>
      </c>
      <c r="G340" s="157" t="n">
        <v>1040</v>
      </c>
      <c r="H340" s="156" t="n">
        <v>34</v>
      </c>
      <c r="I340" s="157" t="n">
        <v>3447</v>
      </c>
      <c r="J340" s="157" t="n">
        <v>28632</v>
      </c>
      <c r="K340" s="157" t="n">
        <v>10475</v>
      </c>
      <c r="L340" s="157" t="n">
        <v>513281</v>
      </c>
      <c r="M340" s="157" t="n">
        <v>242092</v>
      </c>
      <c r="N340" s="157" t="n">
        <v>7915</v>
      </c>
      <c r="O340" s="157" t="n">
        <v>802395</v>
      </c>
    </row>
    <row r="341" customFormat="false" ht="12.75" hidden="false" customHeight="false" outlineLevel="0" collapsed="false">
      <c r="A341" s="153"/>
      <c r="B341" s="154" t="s">
        <v>279</v>
      </c>
      <c r="C341" s="150" t="s">
        <v>272</v>
      </c>
      <c r="D341" s="156" t="n">
        <v>8</v>
      </c>
      <c r="E341" s="156" t="n">
        <v>10</v>
      </c>
      <c r="F341" s="156" t="n">
        <v>738</v>
      </c>
      <c r="G341" s="156" t="n">
        <v>414</v>
      </c>
      <c r="H341" s="156" t="n">
        <v>5</v>
      </c>
      <c r="I341" s="157" t="n">
        <v>1175</v>
      </c>
      <c r="J341" s="157" t="n">
        <v>1397</v>
      </c>
      <c r="K341" s="157" t="n">
        <v>1746</v>
      </c>
      <c r="L341" s="157" t="n">
        <v>128844</v>
      </c>
      <c r="M341" s="157" t="n">
        <v>72278</v>
      </c>
      <c r="N341" s="156" t="n">
        <v>873</v>
      </c>
      <c r="O341" s="157" t="n">
        <v>205138</v>
      </c>
    </row>
    <row r="342" customFormat="false" ht="12.75" hidden="false" customHeight="false" outlineLevel="0" collapsed="false">
      <c r="A342" s="153"/>
      <c r="B342" s="154" t="s">
        <v>280</v>
      </c>
      <c r="C342" s="150" t="s">
        <v>273</v>
      </c>
      <c r="D342" s="156" t="n">
        <v>14</v>
      </c>
      <c r="E342" s="156" t="n">
        <v>15</v>
      </c>
      <c r="F342" s="157" t="n">
        <v>1702</v>
      </c>
      <c r="G342" s="156" t="n">
        <v>883</v>
      </c>
      <c r="H342" s="156" t="n">
        <v>11</v>
      </c>
      <c r="I342" s="157" t="n">
        <v>2625</v>
      </c>
      <c r="J342" s="157" t="n">
        <v>3129</v>
      </c>
      <c r="K342" s="157" t="n">
        <v>3352</v>
      </c>
      <c r="L342" s="157" t="n">
        <v>380363</v>
      </c>
      <c r="M342" s="157" t="n">
        <v>197333</v>
      </c>
      <c r="N342" s="157" t="n">
        <v>2458</v>
      </c>
      <c r="O342" s="157" t="n">
        <v>586635</v>
      </c>
    </row>
    <row r="343" customFormat="false" ht="12.75" hidden="false" customHeight="false" outlineLevel="0" collapsed="false">
      <c r="A343" s="153"/>
      <c r="B343" s="154" t="s">
        <v>269</v>
      </c>
      <c r="C343" s="154"/>
      <c r="D343" s="156" t="n">
        <v>348</v>
      </c>
      <c r="E343" s="156" t="n">
        <v>210</v>
      </c>
      <c r="F343" s="157" t="n">
        <v>9737</v>
      </c>
      <c r="G343" s="157" t="n">
        <v>4598</v>
      </c>
      <c r="H343" s="156" t="n">
        <v>100</v>
      </c>
      <c r="I343" s="158" t="n">
        <v>14993</v>
      </c>
      <c r="J343" s="157" t="n">
        <v>68013</v>
      </c>
      <c r="K343" s="157" t="n">
        <v>35395</v>
      </c>
      <c r="L343" s="157" t="n">
        <v>2106051</v>
      </c>
      <c r="M343" s="157" t="n">
        <v>943782</v>
      </c>
      <c r="N343" s="157" t="n">
        <v>19577</v>
      </c>
      <c r="O343" s="159" t="n">
        <v>3172818</v>
      </c>
    </row>
    <row r="344" customFormat="false" ht="12.75" hidden="false" customHeight="true" outlineLevel="0" collapsed="false">
      <c r="A344" s="153" t="s">
        <v>21</v>
      </c>
      <c r="B344" s="154" t="s">
        <v>271</v>
      </c>
      <c r="C344" s="150" t="s">
        <v>272</v>
      </c>
      <c r="D344" s="156" t="n">
        <v>1</v>
      </c>
      <c r="E344" s="156" t="n">
        <v>3</v>
      </c>
      <c r="F344" s="156" t="n">
        <v>63</v>
      </c>
      <c r="G344" s="155"/>
      <c r="H344" s="156" t="n">
        <v>145</v>
      </c>
      <c r="I344" s="156" t="n">
        <v>212</v>
      </c>
      <c r="J344" s="156" t="n">
        <v>324</v>
      </c>
      <c r="K344" s="156" t="n">
        <v>973</v>
      </c>
      <c r="L344" s="157" t="n">
        <v>20443</v>
      </c>
      <c r="M344" s="155"/>
      <c r="N344" s="157" t="n">
        <v>47052</v>
      </c>
      <c r="O344" s="157" t="n">
        <v>68792</v>
      </c>
    </row>
    <row r="345" customFormat="false" ht="12.75" hidden="false" customHeight="false" outlineLevel="0" collapsed="false">
      <c r="A345" s="153"/>
      <c r="B345" s="154" t="s">
        <v>271</v>
      </c>
      <c r="C345" s="150" t="s">
        <v>273</v>
      </c>
      <c r="D345" s="155"/>
      <c r="E345" s="156" t="n">
        <v>2</v>
      </c>
      <c r="F345" s="156" t="n">
        <v>69</v>
      </c>
      <c r="G345" s="155"/>
      <c r="H345" s="156" t="n">
        <v>119</v>
      </c>
      <c r="I345" s="156" t="n">
        <v>190</v>
      </c>
      <c r="J345" s="155"/>
      <c r="K345" s="156" t="n">
        <v>627</v>
      </c>
      <c r="L345" s="157" t="n">
        <v>21615</v>
      </c>
      <c r="M345" s="155"/>
      <c r="N345" s="157" t="n">
        <v>37278</v>
      </c>
      <c r="O345" s="157" t="n">
        <v>59520</v>
      </c>
    </row>
    <row r="346" customFormat="false" ht="12.75" hidden="false" customHeight="false" outlineLevel="0" collapsed="false">
      <c r="A346" s="153"/>
      <c r="B346" s="154" t="s">
        <v>274</v>
      </c>
      <c r="C346" s="150" t="s">
        <v>272</v>
      </c>
      <c r="D346" s="156" t="n">
        <v>4</v>
      </c>
      <c r="E346" s="156" t="n">
        <v>6</v>
      </c>
      <c r="F346" s="156" t="n">
        <v>59</v>
      </c>
      <c r="G346" s="155"/>
      <c r="H346" s="156" t="n">
        <v>285</v>
      </c>
      <c r="I346" s="156" t="n">
        <v>354</v>
      </c>
      <c r="J346" s="157" t="n">
        <v>1587</v>
      </c>
      <c r="K346" s="157" t="n">
        <v>2380</v>
      </c>
      <c r="L346" s="157" t="n">
        <v>23403</v>
      </c>
      <c r="M346" s="155"/>
      <c r="N346" s="157" t="n">
        <v>113049</v>
      </c>
      <c r="O346" s="157" t="n">
        <v>140419</v>
      </c>
    </row>
    <row r="347" customFormat="false" ht="12.75" hidden="false" customHeight="false" outlineLevel="0" collapsed="false">
      <c r="A347" s="153"/>
      <c r="B347" s="154" t="s">
        <v>274</v>
      </c>
      <c r="C347" s="150" t="s">
        <v>273</v>
      </c>
      <c r="D347" s="156" t="n">
        <v>1</v>
      </c>
      <c r="E347" s="156" t="n">
        <v>1</v>
      </c>
      <c r="F347" s="156" t="n">
        <v>63</v>
      </c>
      <c r="G347" s="155"/>
      <c r="H347" s="156" t="n">
        <v>259</v>
      </c>
      <c r="I347" s="156" t="n">
        <v>324</v>
      </c>
      <c r="J347" s="156" t="n">
        <v>388</v>
      </c>
      <c r="K347" s="156" t="n">
        <v>388</v>
      </c>
      <c r="L347" s="157" t="n">
        <v>24474</v>
      </c>
      <c r="M347" s="155"/>
      <c r="N347" s="157" t="n">
        <v>100616</v>
      </c>
      <c r="O347" s="157" t="n">
        <v>125866</v>
      </c>
    </row>
    <row r="348" customFormat="false" ht="12.75" hidden="false" customHeight="false" outlineLevel="0" collapsed="false">
      <c r="A348" s="153"/>
      <c r="B348" s="154" t="s">
        <v>275</v>
      </c>
      <c r="C348" s="150" t="s">
        <v>272</v>
      </c>
      <c r="D348" s="155"/>
      <c r="E348" s="156" t="n">
        <v>6</v>
      </c>
      <c r="F348" s="156" t="n">
        <v>263</v>
      </c>
      <c r="G348" s="156" t="n">
        <v>4</v>
      </c>
      <c r="H348" s="157" t="n">
        <v>1102</v>
      </c>
      <c r="I348" s="157" t="n">
        <v>1375</v>
      </c>
      <c r="J348" s="155"/>
      <c r="K348" s="157" t="n">
        <v>1751</v>
      </c>
      <c r="L348" s="157" t="n">
        <v>76755</v>
      </c>
      <c r="M348" s="157" t="n">
        <v>1167</v>
      </c>
      <c r="N348" s="157" t="n">
        <v>321613</v>
      </c>
      <c r="O348" s="157" t="n">
        <v>401286</v>
      </c>
    </row>
    <row r="349" customFormat="false" ht="12.75" hidden="false" customHeight="false" outlineLevel="0" collapsed="false">
      <c r="A349" s="153"/>
      <c r="B349" s="154" t="s">
        <v>275</v>
      </c>
      <c r="C349" s="150" t="s">
        <v>273</v>
      </c>
      <c r="D349" s="156" t="n">
        <v>3</v>
      </c>
      <c r="E349" s="156" t="n">
        <v>3</v>
      </c>
      <c r="F349" s="156" t="n">
        <v>258</v>
      </c>
      <c r="G349" s="156" t="n">
        <v>2</v>
      </c>
      <c r="H349" s="157" t="n">
        <v>1010</v>
      </c>
      <c r="I349" s="157" t="n">
        <v>1276</v>
      </c>
      <c r="J349" s="156" t="n">
        <v>943</v>
      </c>
      <c r="K349" s="156" t="n">
        <v>943</v>
      </c>
      <c r="L349" s="157" t="n">
        <v>81107</v>
      </c>
      <c r="M349" s="156" t="n">
        <v>629</v>
      </c>
      <c r="N349" s="157" t="n">
        <v>317511</v>
      </c>
      <c r="O349" s="157" t="n">
        <v>401133</v>
      </c>
    </row>
    <row r="350" customFormat="false" ht="12.75" hidden="false" customHeight="false" outlineLevel="0" collapsed="false">
      <c r="A350" s="153"/>
      <c r="B350" s="154" t="s">
        <v>276</v>
      </c>
      <c r="C350" s="150" t="s">
        <v>272</v>
      </c>
      <c r="D350" s="156" t="n">
        <v>1</v>
      </c>
      <c r="E350" s="155"/>
      <c r="F350" s="156" t="n">
        <v>63</v>
      </c>
      <c r="G350" s="155"/>
      <c r="H350" s="156" t="n">
        <v>275</v>
      </c>
      <c r="I350" s="156" t="n">
        <v>339</v>
      </c>
      <c r="J350" s="156" t="n">
        <v>115</v>
      </c>
      <c r="K350" s="155"/>
      <c r="L350" s="157" t="n">
        <v>7261</v>
      </c>
      <c r="M350" s="155"/>
      <c r="N350" s="157" t="n">
        <v>31694</v>
      </c>
      <c r="O350" s="157" t="n">
        <v>39070</v>
      </c>
    </row>
    <row r="351" customFormat="false" ht="12.75" hidden="false" customHeight="false" outlineLevel="0" collapsed="false">
      <c r="A351" s="153"/>
      <c r="B351" s="154" t="s">
        <v>276</v>
      </c>
      <c r="C351" s="150" t="s">
        <v>273</v>
      </c>
      <c r="D351" s="156" t="n">
        <v>1</v>
      </c>
      <c r="E351" s="156" t="n">
        <v>3</v>
      </c>
      <c r="F351" s="156" t="n">
        <v>45</v>
      </c>
      <c r="G351" s="155"/>
      <c r="H351" s="156" t="n">
        <v>197</v>
      </c>
      <c r="I351" s="156" t="n">
        <v>246</v>
      </c>
      <c r="J351" s="156" t="n">
        <v>213</v>
      </c>
      <c r="K351" s="156" t="n">
        <v>638</v>
      </c>
      <c r="L351" s="157" t="n">
        <v>9568</v>
      </c>
      <c r="M351" s="155"/>
      <c r="N351" s="157" t="n">
        <v>41886</v>
      </c>
      <c r="O351" s="157" t="n">
        <v>52305</v>
      </c>
    </row>
    <row r="352" customFormat="false" ht="12.75" hidden="false" customHeight="false" outlineLevel="0" collapsed="false">
      <c r="A352" s="153"/>
      <c r="B352" s="154" t="s">
        <v>277</v>
      </c>
      <c r="C352" s="150" t="s">
        <v>272</v>
      </c>
      <c r="D352" s="156" t="n">
        <v>45</v>
      </c>
      <c r="E352" s="156" t="n">
        <v>72</v>
      </c>
      <c r="F352" s="157" t="n">
        <v>1323</v>
      </c>
      <c r="G352" s="156" t="n">
        <v>15</v>
      </c>
      <c r="H352" s="157" t="n">
        <v>4232</v>
      </c>
      <c r="I352" s="157" t="n">
        <v>5687</v>
      </c>
      <c r="J352" s="157" t="n">
        <v>4974</v>
      </c>
      <c r="K352" s="157" t="n">
        <v>7958</v>
      </c>
      <c r="L352" s="157" t="n">
        <v>146223</v>
      </c>
      <c r="M352" s="157" t="n">
        <v>1658</v>
      </c>
      <c r="N352" s="157" t="n">
        <v>467738</v>
      </c>
      <c r="O352" s="157" t="n">
        <v>628551</v>
      </c>
    </row>
    <row r="353" customFormat="false" ht="12.75" hidden="false" customHeight="false" outlineLevel="0" collapsed="false">
      <c r="A353" s="153"/>
      <c r="B353" s="154" t="s">
        <v>278</v>
      </c>
      <c r="C353" s="150" t="s">
        <v>273</v>
      </c>
      <c r="D353" s="156" t="n">
        <v>23</v>
      </c>
      <c r="E353" s="156" t="n">
        <v>38</v>
      </c>
      <c r="F353" s="157" t="n">
        <v>1085</v>
      </c>
      <c r="G353" s="156" t="n">
        <v>5</v>
      </c>
      <c r="H353" s="157" t="n">
        <v>3203</v>
      </c>
      <c r="I353" s="157" t="n">
        <v>4354</v>
      </c>
      <c r="J353" s="157" t="n">
        <v>5076</v>
      </c>
      <c r="K353" s="157" t="n">
        <v>8386</v>
      </c>
      <c r="L353" s="157" t="n">
        <v>239437</v>
      </c>
      <c r="M353" s="157" t="n">
        <v>1103</v>
      </c>
      <c r="N353" s="157" t="n">
        <v>706836</v>
      </c>
      <c r="O353" s="157" t="n">
        <v>960838</v>
      </c>
    </row>
    <row r="354" customFormat="false" ht="12.75" hidden="false" customHeight="false" outlineLevel="0" collapsed="false">
      <c r="A354" s="153"/>
      <c r="B354" s="154" t="s">
        <v>279</v>
      </c>
      <c r="C354" s="150" t="s">
        <v>272</v>
      </c>
      <c r="D354" s="156" t="n">
        <v>3</v>
      </c>
      <c r="E354" s="156" t="n">
        <v>3</v>
      </c>
      <c r="F354" s="156" t="n">
        <v>390</v>
      </c>
      <c r="G354" s="155"/>
      <c r="H354" s="157" t="n">
        <v>1413</v>
      </c>
      <c r="I354" s="157" t="n">
        <v>1809</v>
      </c>
      <c r="J354" s="156" t="n">
        <v>497</v>
      </c>
      <c r="K354" s="156" t="n">
        <v>497</v>
      </c>
      <c r="L354" s="157" t="n">
        <v>64549</v>
      </c>
      <c r="M354" s="155"/>
      <c r="N354" s="157" t="n">
        <v>233865</v>
      </c>
      <c r="O354" s="157" t="n">
        <v>299408</v>
      </c>
    </row>
    <row r="355" customFormat="false" ht="12.75" hidden="false" customHeight="false" outlineLevel="0" collapsed="false">
      <c r="A355" s="153"/>
      <c r="B355" s="154" t="s">
        <v>280</v>
      </c>
      <c r="C355" s="150" t="s">
        <v>273</v>
      </c>
      <c r="D355" s="156" t="n">
        <v>3</v>
      </c>
      <c r="E355" s="156" t="n">
        <v>14</v>
      </c>
      <c r="F355" s="156" t="n">
        <v>820</v>
      </c>
      <c r="G355" s="156" t="n">
        <v>4</v>
      </c>
      <c r="H355" s="157" t="n">
        <v>3146</v>
      </c>
      <c r="I355" s="157" t="n">
        <v>3987</v>
      </c>
      <c r="J355" s="156" t="n">
        <v>636</v>
      </c>
      <c r="K355" s="157" t="n">
        <v>2966</v>
      </c>
      <c r="L355" s="157" t="n">
        <v>173727</v>
      </c>
      <c r="M355" s="156" t="n">
        <v>847</v>
      </c>
      <c r="N355" s="157" t="n">
        <v>666520</v>
      </c>
      <c r="O355" s="157" t="n">
        <v>844696</v>
      </c>
    </row>
    <row r="356" customFormat="false" ht="12.75" hidden="false" customHeight="false" outlineLevel="0" collapsed="false">
      <c r="A356" s="153"/>
      <c r="B356" s="154" t="s">
        <v>269</v>
      </c>
      <c r="C356" s="154"/>
      <c r="D356" s="156" t="n">
        <v>85</v>
      </c>
      <c r="E356" s="156" t="n">
        <v>151</v>
      </c>
      <c r="F356" s="157" t="n">
        <v>4501</v>
      </c>
      <c r="G356" s="156" t="n">
        <v>30</v>
      </c>
      <c r="H356" s="157" t="n">
        <v>15386</v>
      </c>
      <c r="I356" s="158" t="n">
        <v>20153</v>
      </c>
      <c r="J356" s="157" t="n">
        <v>14753</v>
      </c>
      <c r="K356" s="157" t="n">
        <v>27507</v>
      </c>
      <c r="L356" s="157" t="n">
        <v>888562</v>
      </c>
      <c r="M356" s="157" t="n">
        <v>5404</v>
      </c>
      <c r="N356" s="157" t="n">
        <v>3085658</v>
      </c>
      <c r="O356" s="159" t="n">
        <v>4021884</v>
      </c>
    </row>
    <row r="357" customFormat="false" ht="12.75" hidden="false" customHeight="true" outlineLevel="0" collapsed="false">
      <c r="A357" s="153" t="s">
        <v>22</v>
      </c>
      <c r="B357" s="154" t="s">
        <v>271</v>
      </c>
      <c r="C357" s="150" t="s">
        <v>272</v>
      </c>
      <c r="D357" s="156" t="n">
        <v>168</v>
      </c>
      <c r="E357" s="156" t="n">
        <v>3</v>
      </c>
      <c r="F357" s="156" t="n">
        <v>1</v>
      </c>
      <c r="G357" s="156" t="n">
        <v>2</v>
      </c>
      <c r="H357" s="156" t="n">
        <v>1</v>
      </c>
      <c r="I357" s="156" t="n">
        <v>175</v>
      </c>
      <c r="J357" s="157" t="n">
        <v>56635</v>
      </c>
      <c r="K357" s="157" t="n">
        <v>1011</v>
      </c>
      <c r="L357" s="156" t="n">
        <v>337</v>
      </c>
      <c r="M357" s="156" t="n">
        <v>674</v>
      </c>
      <c r="N357" s="156" t="n">
        <v>337</v>
      </c>
      <c r="O357" s="157" t="n">
        <v>58994</v>
      </c>
    </row>
    <row r="358" customFormat="false" ht="12.75" hidden="false" customHeight="false" outlineLevel="0" collapsed="false">
      <c r="A358" s="153"/>
      <c r="B358" s="154" t="s">
        <v>271</v>
      </c>
      <c r="C358" s="150" t="s">
        <v>273</v>
      </c>
      <c r="D358" s="156" t="n">
        <v>166</v>
      </c>
      <c r="E358" s="156" t="n">
        <v>1</v>
      </c>
      <c r="F358" s="155"/>
      <c r="G358" s="156" t="n">
        <v>2</v>
      </c>
      <c r="H358" s="156" t="n">
        <v>2</v>
      </c>
      <c r="I358" s="156" t="n">
        <v>171</v>
      </c>
      <c r="J358" s="157" t="n">
        <v>54024</v>
      </c>
      <c r="K358" s="156" t="n">
        <v>325</v>
      </c>
      <c r="L358" s="155"/>
      <c r="M358" s="156" t="n">
        <v>651</v>
      </c>
      <c r="N358" s="156" t="n">
        <v>651</v>
      </c>
      <c r="O358" s="157" t="n">
        <v>55651</v>
      </c>
    </row>
    <row r="359" customFormat="false" ht="12.75" hidden="false" customHeight="false" outlineLevel="0" collapsed="false">
      <c r="A359" s="153"/>
      <c r="B359" s="154" t="s">
        <v>274</v>
      </c>
      <c r="C359" s="150" t="s">
        <v>272</v>
      </c>
      <c r="D359" s="156" t="n">
        <v>280</v>
      </c>
      <c r="E359" s="156" t="n">
        <v>4</v>
      </c>
      <c r="F359" s="156" t="n">
        <v>4</v>
      </c>
      <c r="G359" s="156" t="n">
        <v>10</v>
      </c>
      <c r="H359" s="156" t="n">
        <v>2</v>
      </c>
      <c r="I359" s="156" t="n">
        <v>300</v>
      </c>
      <c r="J359" s="157" t="n">
        <v>115384</v>
      </c>
      <c r="K359" s="157" t="n">
        <v>1648</v>
      </c>
      <c r="L359" s="157" t="n">
        <v>1648</v>
      </c>
      <c r="M359" s="157" t="n">
        <v>4121</v>
      </c>
      <c r="N359" s="156" t="n">
        <v>824</v>
      </c>
      <c r="O359" s="157" t="n">
        <v>123625</v>
      </c>
    </row>
    <row r="360" customFormat="false" ht="12.75" hidden="false" customHeight="false" outlineLevel="0" collapsed="false">
      <c r="A360" s="153"/>
      <c r="B360" s="154" t="s">
        <v>274</v>
      </c>
      <c r="C360" s="150" t="s">
        <v>273</v>
      </c>
      <c r="D360" s="156" t="n">
        <v>280</v>
      </c>
      <c r="E360" s="156" t="n">
        <v>3</v>
      </c>
      <c r="F360" s="156" t="n">
        <v>10</v>
      </c>
      <c r="G360" s="156" t="n">
        <v>4</v>
      </c>
      <c r="H360" s="155"/>
      <c r="I360" s="156" t="n">
        <v>297</v>
      </c>
      <c r="J360" s="157" t="n">
        <v>113004</v>
      </c>
      <c r="K360" s="157" t="n">
        <v>1211</v>
      </c>
      <c r="L360" s="157" t="n">
        <v>4036</v>
      </c>
      <c r="M360" s="157" t="n">
        <v>1614</v>
      </c>
      <c r="N360" s="155"/>
      <c r="O360" s="157" t="n">
        <v>119865</v>
      </c>
    </row>
    <row r="361" customFormat="false" ht="12.75" hidden="false" customHeight="false" outlineLevel="0" collapsed="false">
      <c r="A361" s="153"/>
      <c r="B361" s="154" t="s">
        <v>275</v>
      </c>
      <c r="C361" s="150" t="s">
        <v>272</v>
      </c>
      <c r="D361" s="157" t="n">
        <v>1263</v>
      </c>
      <c r="E361" s="156" t="n">
        <v>15</v>
      </c>
      <c r="F361" s="156" t="n">
        <v>26</v>
      </c>
      <c r="G361" s="156" t="n">
        <v>18</v>
      </c>
      <c r="H361" s="156" t="n">
        <v>5</v>
      </c>
      <c r="I361" s="157" t="n">
        <v>1327</v>
      </c>
      <c r="J361" s="157" t="n">
        <v>382933</v>
      </c>
      <c r="K361" s="157" t="n">
        <v>4548</v>
      </c>
      <c r="L361" s="157" t="n">
        <v>7883</v>
      </c>
      <c r="M361" s="157" t="n">
        <v>5457</v>
      </c>
      <c r="N361" s="157" t="n">
        <v>1516</v>
      </c>
      <c r="O361" s="157" t="n">
        <v>402337</v>
      </c>
    </row>
    <row r="362" customFormat="false" ht="12.75" hidden="false" customHeight="false" outlineLevel="0" collapsed="false">
      <c r="A362" s="153"/>
      <c r="B362" s="154" t="s">
        <v>275</v>
      </c>
      <c r="C362" s="150" t="s">
        <v>273</v>
      </c>
      <c r="D362" s="157" t="n">
        <v>1127</v>
      </c>
      <c r="E362" s="156" t="n">
        <v>11</v>
      </c>
      <c r="F362" s="156" t="n">
        <v>23</v>
      </c>
      <c r="G362" s="156" t="n">
        <v>14</v>
      </c>
      <c r="H362" s="156" t="n">
        <v>9</v>
      </c>
      <c r="I362" s="157" t="n">
        <v>1184</v>
      </c>
      <c r="J362" s="157" t="n">
        <v>368068</v>
      </c>
      <c r="K362" s="157" t="n">
        <v>3593</v>
      </c>
      <c r="L362" s="157" t="n">
        <v>7512</v>
      </c>
      <c r="M362" s="157" t="n">
        <v>4572</v>
      </c>
      <c r="N362" s="157" t="n">
        <v>2939</v>
      </c>
      <c r="O362" s="157" t="n">
        <v>386684</v>
      </c>
    </row>
    <row r="363" customFormat="false" ht="12.75" hidden="false" customHeight="false" outlineLevel="0" collapsed="false">
      <c r="A363" s="153"/>
      <c r="B363" s="154" t="s">
        <v>276</v>
      </c>
      <c r="C363" s="150" t="s">
        <v>272</v>
      </c>
      <c r="D363" s="156" t="n">
        <v>170</v>
      </c>
      <c r="E363" s="156" t="n">
        <v>1</v>
      </c>
      <c r="F363" s="156" t="n">
        <v>7</v>
      </c>
      <c r="G363" s="156" t="n">
        <v>2</v>
      </c>
      <c r="H363" s="155"/>
      <c r="I363" s="156" t="n">
        <v>180</v>
      </c>
      <c r="J363" s="157" t="n">
        <v>20354</v>
      </c>
      <c r="K363" s="156" t="n">
        <v>120</v>
      </c>
      <c r="L363" s="156" t="n">
        <v>838</v>
      </c>
      <c r="M363" s="156" t="n">
        <v>239</v>
      </c>
      <c r="N363" s="155"/>
      <c r="O363" s="157" t="n">
        <v>21551</v>
      </c>
    </row>
    <row r="364" customFormat="false" ht="12.75" hidden="false" customHeight="false" outlineLevel="0" collapsed="false">
      <c r="A364" s="153"/>
      <c r="B364" s="154" t="s">
        <v>276</v>
      </c>
      <c r="C364" s="150" t="s">
        <v>273</v>
      </c>
      <c r="D364" s="156" t="n">
        <v>116</v>
      </c>
      <c r="E364" s="156" t="n">
        <v>1</v>
      </c>
      <c r="F364" s="156" t="n">
        <v>2</v>
      </c>
      <c r="G364" s="156" t="n">
        <v>5</v>
      </c>
      <c r="H364" s="156" t="n">
        <v>1</v>
      </c>
      <c r="I364" s="156" t="n">
        <v>125</v>
      </c>
      <c r="J364" s="157" t="n">
        <v>25623</v>
      </c>
      <c r="K364" s="156" t="n">
        <v>221</v>
      </c>
      <c r="L364" s="156" t="n">
        <v>442</v>
      </c>
      <c r="M364" s="157" t="n">
        <v>1104</v>
      </c>
      <c r="N364" s="156" t="n">
        <v>221</v>
      </c>
      <c r="O364" s="157" t="n">
        <v>27611</v>
      </c>
    </row>
    <row r="365" customFormat="false" ht="12.75" hidden="false" customHeight="false" outlineLevel="0" collapsed="false">
      <c r="A365" s="153"/>
      <c r="B365" s="154" t="s">
        <v>277</v>
      </c>
      <c r="C365" s="150" t="s">
        <v>272</v>
      </c>
      <c r="D365" s="157" t="n">
        <v>4357</v>
      </c>
      <c r="E365" s="156" t="n">
        <v>152</v>
      </c>
      <c r="F365" s="156" t="n">
        <v>171</v>
      </c>
      <c r="G365" s="156" t="n">
        <v>80</v>
      </c>
      <c r="H365" s="156" t="n">
        <v>25</v>
      </c>
      <c r="I365" s="157" t="n">
        <v>4785</v>
      </c>
      <c r="J365" s="157" t="n">
        <v>500278</v>
      </c>
      <c r="K365" s="157" t="n">
        <v>17453</v>
      </c>
      <c r="L365" s="157" t="n">
        <v>19634</v>
      </c>
      <c r="M365" s="157" t="n">
        <v>9186</v>
      </c>
      <c r="N365" s="157" t="n">
        <v>2871</v>
      </c>
      <c r="O365" s="157" t="n">
        <v>549422</v>
      </c>
    </row>
    <row r="366" customFormat="false" ht="12.75" hidden="false" customHeight="false" outlineLevel="0" collapsed="false">
      <c r="A366" s="153"/>
      <c r="B366" s="154" t="s">
        <v>278</v>
      </c>
      <c r="C366" s="150" t="s">
        <v>273</v>
      </c>
      <c r="D366" s="157" t="n">
        <v>3514</v>
      </c>
      <c r="E366" s="156" t="n">
        <v>64</v>
      </c>
      <c r="F366" s="156" t="n">
        <v>115</v>
      </c>
      <c r="G366" s="156" t="n">
        <v>70</v>
      </c>
      <c r="H366" s="156" t="n">
        <v>24</v>
      </c>
      <c r="I366" s="157" t="n">
        <v>3787</v>
      </c>
      <c r="J366" s="157" t="n">
        <v>805620</v>
      </c>
      <c r="K366" s="157" t="n">
        <v>14673</v>
      </c>
      <c r="L366" s="157" t="n">
        <v>26365</v>
      </c>
      <c r="M366" s="157" t="n">
        <v>16048</v>
      </c>
      <c r="N366" s="157" t="n">
        <v>5502</v>
      </c>
      <c r="O366" s="157" t="n">
        <v>868208</v>
      </c>
    </row>
    <row r="367" customFormat="false" ht="12.75" hidden="false" customHeight="false" outlineLevel="0" collapsed="false">
      <c r="A367" s="153"/>
      <c r="B367" s="154" t="s">
        <v>279</v>
      </c>
      <c r="C367" s="150" t="s">
        <v>272</v>
      </c>
      <c r="D367" s="157" t="n">
        <v>1223</v>
      </c>
      <c r="E367" s="156" t="n">
        <v>8</v>
      </c>
      <c r="F367" s="156" t="n">
        <v>10</v>
      </c>
      <c r="G367" s="156" t="n">
        <v>7</v>
      </c>
      <c r="H367" s="155"/>
      <c r="I367" s="157" t="n">
        <v>1248</v>
      </c>
      <c r="J367" s="157" t="n">
        <v>210289</v>
      </c>
      <c r="K367" s="157" t="n">
        <v>1376</v>
      </c>
      <c r="L367" s="157" t="n">
        <v>1719</v>
      </c>
      <c r="M367" s="157" t="n">
        <v>1204</v>
      </c>
      <c r="N367" s="155"/>
      <c r="O367" s="157" t="n">
        <v>214588</v>
      </c>
    </row>
    <row r="368" customFormat="false" ht="12.75" hidden="false" customHeight="false" outlineLevel="0" collapsed="false">
      <c r="A368" s="153"/>
      <c r="B368" s="154" t="s">
        <v>280</v>
      </c>
      <c r="C368" s="150" t="s">
        <v>273</v>
      </c>
      <c r="D368" s="157" t="n">
        <v>2805</v>
      </c>
      <c r="E368" s="156" t="n">
        <v>18</v>
      </c>
      <c r="F368" s="156" t="n">
        <v>21</v>
      </c>
      <c r="G368" s="156" t="n">
        <v>8</v>
      </c>
      <c r="H368" s="156" t="n">
        <v>3</v>
      </c>
      <c r="I368" s="157" t="n">
        <v>2855</v>
      </c>
      <c r="J368" s="157" t="n">
        <v>617382</v>
      </c>
      <c r="K368" s="157" t="n">
        <v>3962</v>
      </c>
      <c r="L368" s="157" t="n">
        <v>4622</v>
      </c>
      <c r="M368" s="157" t="n">
        <v>1761</v>
      </c>
      <c r="N368" s="156" t="n">
        <v>660</v>
      </c>
      <c r="O368" s="157" t="n">
        <v>628387</v>
      </c>
    </row>
    <row r="369" customFormat="false" ht="12.75" hidden="false" customHeight="false" outlineLevel="0" collapsed="false">
      <c r="A369" s="153"/>
      <c r="B369" s="154" t="s">
        <v>269</v>
      </c>
      <c r="C369" s="154"/>
      <c r="D369" s="157" t="n">
        <v>15469</v>
      </c>
      <c r="E369" s="156" t="n">
        <v>281</v>
      </c>
      <c r="F369" s="156" t="n">
        <v>390</v>
      </c>
      <c r="G369" s="156" t="n">
        <v>222</v>
      </c>
      <c r="H369" s="156" t="n">
        <v>72</v>
      </c>
      <c r="I369" s="158" t="n">
        <v>16434</v>
      </c>
      <c r="J369" s="157" t="n">
        <v>3269594</v>
      </c>
      <c r="K369" s="157" t="n">
        <v>50141</v>
      </c>
      <c r="L369" s="157" t="n">
        <v>75036</v>
      </c>
      <c r="M369" s="157" t="n">
        <v>46631</v>
      </c>
      <c r="N369" s="157" t="n">
        <v>15521</v>
      </c>
      <c r="O369" s="159" t="n">
        <v>3456923</v>
      </c>
    </row>
    <row r="370" customFormat="false" ht="12.75" hidden="false" customHeight="true" outlineLevel="0" collapsed="false">
      <c r="A370" s="153" t="s">
        <v>23</v>
      </c>
      <c r="B370" s="154" t="s">
        <v>271</v>
      </c>
      <c r="C370" s="150" t="s">
        <v>272</v>
      </c>
      <c r="D370" s="156" t="n">
        <v>422</v>
      </c>
      <c r="E370" s="156" t="n">
        <v>6</v>
      </c>
      <c r="F370" s="156" t="n">
        <v>33</v>
      </c>
      <c r="G370" s="156" t="n">
        <v>3</v>
      </c>
      <c r="H370" s="155"/>
      <c r="I370" s="156" t="n">
        <v>464</v>
      </c>
      <c r="J370" s="157" t="n">
        <v>136527</v>
      </c>
      <c r="K370" s="157" t="n">
        <v>1941</v>
      </c>
      <c r="L370" s="157" t="n">
        <v>10676</v>
      </c>
      <c r="M370" s="156" t="n">
        <v>971</v>
      </c>
      <c r="N370" s="155"/>
      <c r="O370" s="157" t="n">
        <v>150115</v>
      </c>
    </row>
    <row r="371" customFormat="false" ht="12.75" hidden="false" customHeight="false" outlineLevel="0" collapsed="false">
      <c r="A371" s="153"/>
      <c r="B371" s="154" t="s">
        <v>271</v>
      </c>
      <c r="C371" s="150" t="s">
        <v>273</v>
      </c>
      <c r="D371" s="156" t="n">
        <v>431</v>
      </c>
      <c r="E371" s="156" t="n">
        <v>8</v>
      </c>
      <c r="F371" s="156" t="n">
        <v>54</v>
      </c>
      <c r="G371" s="156" t="n">
        <v>4</v>
      </c>
      <c r="H371" s="156" t="n">
        <v>1</v>
      </c>
      <c r="I371" s="156" t="n">
        <v>498</v>
      </c>
      <c r="J371" s="157" t="n">
        <v>134612</v>
      </c>
      <c r="K371" s="157" t="n">
        <v>2499</v>
      </c>
      <c r="L371" s="157" t="n">
        <v>16866</v>
      </c>
      <c r="M371" s="157" t="n">
        <v>1249</v>
      </c>
      <c r="N371" s="156" t="n">
        <v>312</v>
      </c>
      <c r="O371" s="157" t="n">
        <v>155538</v>
      </c>
    </row>
    <row r="372" customFormat="false" ht="12.75" hidden="false" customHeight="false" outlineLevel="0" collapsed="false">
      <c r="A372" s="153"/>
      <c r="B372" s="154" t="s">
        <v>274</v>
      </c>
      <c r="C372" s="150" t="s">
        <v>272</v>
      </c>
      <c r="D372" s="156" t="n">
        <v>876</v>
      </c>
      <c r="E372" s="156" t="n">
        <v>25</v>
      </c>
      <c r="F372" s="156" t="n">
        <v>53</v>
      </c>
      <c r="G372" s="156" t="n">
        <v>6</v>
      </c>
      <c r="H372" s="156" t="n">
        <v>2</v>
      </c>
      <c r="I372" s="156" t="n">
        <v>962</v>
      </c>
      <c r="J372" s="157" t="n">
        <v>346437</v>
      </c>
      <c r="K372" s="157" t="n">
        <v>9887</v>
      </c>
      <c r="L372" s="157" t="n">
        <v>20960</v>
      </c>
      <c r="M372" s="157" t="n">
        <v>2373</v>
      </c>
      <c r="N372" s="156" t="n">
        <v>791</v>
      </c>
      <c r="O372" s="157" t="n">
        <v>380448</v>
      </c>
    </row>
    <row r="373" customFormat="false" ht="12.75" hidden="false" customHeight="false" outlineLevel="0" collapsed="false">
      <c r="A373" s="153"/>
      <c r="B373" s="154" t="s">
        <v>274</v>
      </c>
      <c r="C373" s="150" t="s">
        <v>273</v>
      </c>
      <c r="D373" s="156" t="n">
        <v>855</v>
      </c>
      <c r="E373" s="156" t="n">
        <v>23</v>
      </c>
      <c r="F373" s="156" t="n">
        <v>41</v>
      </c>
      <c r="G373" s="156" t="n">
        <v>6</v>
      </c>
      <c r="H373" s="156" t="n">
        <v>1</v>
      </c>
      <c r="I373" s="156" t="n">
        <v>926</v>
      </c>
      <c r="J373" s="157" t="n">
        <v>331156</v>
      </c>
      <c r="K373" s="157" t="n">
        <v>8908</v>
      </c>
      <c r="L373" s="157" t="n">
        <v>15880</v>
      </c>
      <c r="M373" s="157" t="n">
        <v>2324</v>
      </c>
      <c r="N373" s="156" t="n">
        <v>387</v>
      </c>
      <c r="O373" s="157" t="n">
        <v>358655</v>
      </c>
    </row>
    <row r="374" customFormat="false" ht="12.75" hidden="false" customHeight="false" outlineLevel="0" collapsed="false">
      <c r="A374" s="153"/>
      <c r="B374" s="154" t="s">
        <v>275</v>
      </c>
      <c r="C374" s="150" t="s">
        <v>272</v>
      </c>
      <c r="D374" s="157" t="n">
        <v>3126</v>
      </c>
      <c r="E374" s="156" t="n">
        <v>84</v>
      </c>
      <c r="F374" s="156" t="n">
        <v>424</v>
      </c>
      <c r="G374" s="156" t="n">
        <v>68</v>
      </c>
      <c r="H374" s="156" t="n">
        <v>5</v>
      </c>
      <c r="I374" s="157" t="n">
        <v>3707</v>
      </c>
      <c r="J374" s="157" t="n">
        <v>909579</v>
      </c>
      <c r="K374" s="157" t="n">
        <v>24442</v>
      </c>
      <c r="L374" s="157" t="n">
        <v>123372</v>
      </c>
      <c r="M374" s="157" t="n">
        <v>19786</v>
      </c>
      <c r="N374" s="157" t="n">
        <v>1455</v>
      </c>
      <c r="O374" s="157" t="n">
        <v>1078634</v>
      </c>
    </row>
    <row r="375" customFormat="false" ht="12.75" hidden="false" customHeight="false" outlineLevel="0" collapsed="false">
      <c r="A375" s="153"/>
      <c r="B375" s="154" t="s">
        <v>275</v>
      </c>
      <c r="C375" s="150" t="s">
        <v>273</v>
      </c>
      <c r="D375" s="157" t="n">
        <v>2860</v>
      </c>
      <c r="E375" s="156" t="n">
        <v>75</v>
      </c>
      <c r="F375" s="156" t="n">
        <v>436</v>
      </c>
      <c r="G375" s="156" t="n">
        <v>57</v>
      </c>
      <c r="H375" s="156" t="n">
        <v>5</v>
      </c>
      <c r="I375" s="157" t="n">
        <v>3433</v>
      </c>
      <c r="J375" s="157" t="n">
        <v>896402</v>
      </c>
      <c r="K375" s="157" t="n">
        <v>23507</v>
      </c>
      <c r="L375" s="157" t="n">
        <v>136654</v>
      </c>
      <c r="M375" s="157" t="n">
        <v>17865</v>
      </c>
      <c r="N375" s="157" t="n">
        <v>1567</v>
      </c>
      <c r="O375" s="157" t="n">
        <v>1075995</v>
      </c>
    </row>
    <row r="376" customFormat="false" ht="12.75" hidden="false" customHeight="false" outlineLevel="0" collapsed="false">
      <c r="A376" s="153"/>
      <c r="B376" s="154" t="s">
        <v>276</v>
      </c>
      <c r="C376" s="150" t="s">
        <v>272</v>
      </c>
      <c r="D376" s="156" t="n">
        <v>502</v>
      </c>
      <c r="E376" s="156" t="n">
        <v>12</v>
      </c>
      <c r="F376" s="156" t="n">
        <v>112</v>
      </c>
      <c r="G376" s="156" t="n">
        <v>34</v>
      </c>
      <c r="H376" s="156" t="n">
        <v>1</v>
      </c>
      <c r="I376" s="156" t="n">
        <v>661</v>
      </c>
      <c r="J376" s="157" t="n">
        <v>57682</v>
      </c>
      <c r="K376" s="157" t="n">
        <v>1379</v>
      </c>
      <c r="L376" s="157" t="n">
        <v>12869</v>
      </c>
      <c r="M376" s="157" t="n">
        <v>3907</v>
      </c>
      <c r="N376" s="156" t="n">
        <v>115</v>
      </c>
      <c r="O376" s="157" t="n">
        <v>75952</v>
      </c>
    </row>
    <row r="377" customFormat="false" ht="12.75" hidden="false" customHeight="false" outlineLevel="0" collapsed="false">
      <c r="A377" s="153"/>
      <c r="B377" s="154" t="s">
        <v>276</v>
      </c>
      <c r="C377" s="150" t="s">
        <v>273</v>
      </c>
      <c r="D377" s="156" t="n">
        <v>446</v>
      </c>
      <c r="E377" s="156" t="n">
        <v>25</v>
      </c>
      <c r="F377" s="156" t="n">
        <v>94</v>
      </c>
      <c r="G377" s="156" t="n">
        <v>18</v>
      </c>
      <c r="H377" s="156" t="n">
        <v>1</v>
      </c>
      <c r="I377" s="156" t="n">
        <v>584</v>
      </c>
      <c r="J377" s="157" t="n">
        <v>94545</v>
      </c>
      <c r="K377" s="157" t="n">
        <v>5300</v>
      </c>
      <c r="L377" s="157" t="n">
        <v>19926</v>
      </c>
      <c r="M377" s="157" t="n">
        <v>3816</v>
      </c>
      <c r="N377" s="156" t="n">
        <v>212</v>
      </c>
      <c r="O377" s="157" t="n">
        <v>123799</v>
      </c>
    </row>
    <row r="378" customFormat="false" ht="12.75" hidden="false" customHeight="false" outlineLevel="0" collapsed="false">
      <c r="A378" s="153"/>
      <c r="B378" s="154" t="s">
        <v>277</v>
      </c>
      <c r="C378" s="150" t="s">
        <v>272</v>
      </c>
      <c r="D378" s="157" t="n">
        <v>7017</v>
      </c>
      <c r="E378" s="156" t="n">
        <v>357</v>
      </c>
      <c r="F378" s="157" t="n">
        <v>1862</v>
      </c>
      <c r="G378" s="157" t="n">
        <v>2621</v>
      </c>
      <c r="H378" s="156" t="n">
        <v>44</v>
      </c>
      <c r="I378" s="157" t="n">
        <v>11901</v>
      </c>
      <c r="J378" s="157" t="n">
        <v>773227</v>
      </c>
      <c r="K378" s="157" t="n">
        <v>39339</v>
      </c>
      <c r="L378" s="157" t="n">
        <v>205180</v>
      </c>
      <c r="M378" s="157" t="n">
        <v>288817</v>
      </c>
      <c r="N378" s="157" t="n">
        <v>4849</v>
      </c>
      <c r="O378" s="157" t="n">
        <v>1311412</v>
      </c>
    </row>
    <row r="379" customFormat="false" ht="12.75" hidden="false" customHeight="false" outlineLevel="0" collapsed="false">
      <c r="A379" s="153"/>
      <c r="B379" s="154" t="s">
        <v>278</v>
      </c>
      <c r="C379" s="150" t="s">
        <v>273</v>
      </c>
      <c r="D379" s="157" t="n">
        <v>8157</v>
      </c>
      <c r="E379" s="156" t="n">
        <v>230</v>
      </c>
      <c r="F379" s="157" t="n">
        <v>1576</v>
      </c>
      <c r="G379" s="156" t="n">
        <v>626</v>
      </c>
      <c r="H379" s="156" t="n">
        <v>39</v>
      </c>
      <c r="I379" s="157" t="n">
        <v>10628</v>
      </c>
      <c r="J379" s="157" t="n">
        <v>1794698</v>
      </c>
      <c r="K379" s="157" t="n">
        <v>50604</v>
      </c>
      <c r="L379" s="157" t="n">
        <v>346751</v>
      </c>
      <c r="M379" s="157" t="n">
        <v>137732</v>
      </c>
      <c r="N379" s="157" t="n">
        <v>8581</v>
      </c>
      <c r="O379" s="157" t="n">
        <v>2338366</v>
      </c>
    </row>
    <row r="380" customFormat="false" ht="12.75" hidden="false" customHeight="false" outlineLevel="0" collapsed="false">
      <c r="A380" s="153"/>
      <c r="B380" s="154" t="s">
        <v>279</v>
      </c>
      <c r="C380" s="150" t="s">
        <v>272</v>
      </c>
      <c r="D380" s="157" t="n">
        <v>2479</v>
      </c>
      <c r="E380" s="156" t="n">
        <v>48</v>
      </c>
      <c r="F380" s="156" t="n">
        <v>687</v>
      </c>
      <c r="G380" s="156" t="n">
        <v>180</v>
      </c>
      <c r="H380" s="156" t="n">
        <v>10</v>
      </c>
      <c r="I380" s="157" t="n">
        <v>3404</v>
      </c>
      <c r="J380" s="157" t="n">
        <v>409070</v>
      </c>
      <c r="K380" s="157" t="n">
        <v>7921</v>
      </c>
      <c r="L380" s="157" t="n">
        <v>113365</v>
      </c>
      <c r="M380" s="157" t="n">
        <v>29703</v>
      </c>
      <c r="N380" s="157" t="n">
        <v>1650</v>
      </c>
      <c r="O380" s="157" t="n">
        <v>561709</v>
      </c>
    </row>
    <row r="381" customFormat="false" ht="12.75" hidden="false" customHeight="false" outlineLevel="0" collapsed="false">
      <c r="A381" s="153"/>
      <c r="B381" s="154" t="s">
        <v>280</v>
      </c>
      <c r="C381" s="150" t="s">
        <v>273</v>
      </c>
      <c r="D381" s="157" t="n">
        <v>6370</v>
      </c>
      <c r="E381" s="156" t="n">
        <v>94</v>
      </c>
      <c r="F381" s="157" t="n">
        <v>1753</v>
      </c>
      <c r="G381" s="156" t="n">
        <v>150</v>
      </c>
      <c r="H381" s="156" t="n">
        <v>16</v>
      </c>
      <c r="I381" s="157" t="n">
        <v>8383</v>
      </c>
      <c r="J381" s="157" t="n">
        <v>1345529</v>
      </c>
      <c r="K381" s="157" t="n">
        <v>19856</v>
      </c>
      <c r="L381" s="157" t="n">
        <v>370284</v>
      </c>
      <c r="M381" s="157" t="n">
        <v>31684</v>
      </c>
      <c r="N381" s="157" t="n">
        <v>3380</v>
      </c>
      <c r="O381" s="157" t="n">
        <v>1770733</v>
      </c>
    </row>
    <row r="382" customFormat="false" ht="12.75" hidden="false" customHeight="false" outlineLevel="0" collapsed="false">
      <c r="A382" s="153"/>
      <c r="B382" s="154" t="s">
        <v>269</v>
      </c>
      <c r="C382" s="154"/>
      <c r="D382" s="157" t="n">
        <v>33541</v>
      </c>
      <c r="E382" s="156" t="n">
        <v>987</v>
      </c>
      <c r="F382" s="157" t="n">
        <v>7125</v>
      </c>
      <c r="G382" s="157" t="n">
        <v>3773</v>
      </c>
      <c r="H382" s="156" t="n">
        <v>125</v>
      </c>
      <c r="I382" s="158" t="n">
        <v>45551</v>
      </c>
      <c r="J382" s="157" t="n">
        <v>7229464</v>
      </c>
      <c r="K382" s="157" t="n">
        <v>195583</v>
      </c>
      <c r="L382" s="157" t="n">
        <v>1392783</v>
      </c>
      <c r="M382" s="157" t="n">
        <v>540227</v>
      </c>
      <c r="N382" s="157" t="n">
        <v>23299</v>
      </c>
      <c r="O382" s="159" t="n">
        <v>9381356</v>
      </c>
    </row>
    <row r="383" customFormat="false" ht="12.75" hidden="false" customHeight="true" outlineLevel="0" collapsed="false">
      <c r="A383" s="153" t="s">
        <v>24</v>
      </c>
      <c r="B383" s="154" t="s">
        <v>271</v>
      </c>
      <c r="C383" s="150" t="s">
        <v>272</v>
      </c>
      <c r="D383" s="156" t="n">
        <v>2</v>
      </c>
      <c r="E383" s="156" t="n">
        <v>1</v>
      </c>
      <c r="F383" s="156" t="n">
        <v>129</v>
      </c>
      <c r="G383" s="155"/>
      <c r="H383" s="156" t="n">
        <v>21</v>
      </c>
      <c r="I383" s="156" t="n">
        <v>153</v>
      </c>
      <c r="J383" s="156" t="n">
        <v>702</v>
      </c>
      <c r="K383" s="156" t="n">
        <v>351</v>
      </c>
      <c r="L383" s="157" t="n">
        <v>45282</v>
      </c>
      <c r="M383" s="155"/>
      <c r="N383" s="157" t="n">
        <v>7371</v>
      </c>
      <c r="O383" s="157" t="n">
        <v>53706</v>
      </c>
    </row>
    <row r="384" customFormat="false" ht="12.75" hidden="false" customHeight="false" outlineLevel="0" collapsed="false">
      <c r="A384" s="153"/>
      <c r="B384" s="154" t="s">
        <v>271</v>
      </c>
      <c r="C384" s="150" t="s">
        <v>273</v>
      </c>
      <c r="D384" s="156" t="n">
        <v>3</v>
      </c>
      <c r="E384" s="155"/>
      <c r="F384" s="156" t="n">
        <v>115</v>
      </c>
      <c r="G384" s="155"/>
      <c r="H384" s="156" t="n">
        <v>21</v>
      </c>
      <c r="I384" s="156" t="n">
        <v>139</v>
      </c>
      <c r="J384" s="157" t="n">
        <v>1017</v>
      </c>
      <c r="K384" s="155"/>
      <c r="L384" s="157" t="n">
        <v>38970</v>
      </c>
      <c r="M384" s="155"/>
      <c r="N384" s="157" t="n">
        <v>7116</v>
      </c>
      <c r="O384" s="157" t="n">
        <v>47103</v>
      </c>
    </row>
    <row r="385" customFormat="false" ht="12.75" hidden="false" customHeight="false" outlineLevel="0" collapsed="false">
      <c r="A385" s="153"/>
      <c r="B385" s="154" t="s">
        <v>274</v>
      </c>
      <c r="C385" s="150" t="s">
        <v>272</v>
      </c>
      <c r="D385" s="156" t="n">
        <v>6</v>
      </c>
      <c r="E385" s="156" t="n">
        <v>3</v>
      </c>
      <c r="F385" s="156" t="n">
        <v>78</v>
      </c>
      <c r="G385" s="156" t="n">
        <v>3</v>
      </c>
      <c r="H385" s="156" t="n">
        <v>165</v>
      </c>
      <c r="I385" s="156" t="n">
        <v>255</v>
      </c>
      <c r="J385" s="157" t="n">
        <v>2575</v>
      </c>
      <c r="K385" s="157" t="n">
        <v>1287</v>
      </c>
      <c r="L385" s="157" t="n">
        <v>33469</v>
      </c>
      <c r="M385" s="157" t="n">
        <v>1287</v>
      </c>
      <c r="N385" s="157" t="n">
        <v>70800</v>
      </c>
      <c r="O385" s="157" t="n">
        <v>109418</v>
      </c>
    </row>
    <row r="386" customFormat="false" ht="12.75" hidden="false" customHeight="false" outlineLevel="0" collapsed="false">
      <c r="A386" s="153"/>
      <c r="B386" s="154" t="s">
        <v>274</v>
      </c>
      <c r="C386" s="150" t="s">
        <v>273</v>
      </c>
      <c r="D386" s="156" t="n">
        <v>4</v>
      </c>
      <c r="E386" s="156" t="n">
        <v>1</v>
      </c>
      <c r="F386" s="156" t="n">
        <v>82</v>
      </c>
      <c r="G386" s="156" t="n">
        <v>1</v>
      </c>
      <c r="H386" s="156" t="n">
        <v>150</v>
      </c>
      <c r="I386" s="156" t="n">
        <v>238</v>
      </c>
      <c r="J386" s="157" t="n">
        <v>1681</v>
      </c>
      <c r="K386" s="156" t="n">
        <v>420</v>
      </c>
      <c r="L386" s="157" t="n">
        <v>34460</v>
      </c>
      <c r="M386" s="156" t="n">
        <v>420</v>
      </c>
      <c r="N386" s="157" t="n">
        <v>63036</v>
      </c>
      <c r="O386" s="157" t="n">
        <v>100017</v>
      </c>
    </row>
    <row r="387" customFormat="false" ht="12.75" hidden="false" customHeight="false" outlineLevel="0" collapsed="false">
      <c r="A387" s="153"/>
      <c r="B387" s="154" t="s">
        <v>275</v>
      </c>
      <c r="C387" s="150" t="s">
        <v>272</v>
      </c>
      <c r="D387" s="156" t="n">
        <v>18</v>
      </c>
      <c r="E387" s="156" t="n">
        <v>6</v>
      </c>
      <c r="F387" s="156" t="n">
        <v>463</v>
      </c>
      <c r="G387" s="156" t="n">
        <v>1</v>
      </c>
      <c r="H387" s="156" t="n">
        <v>545</v>
      </c>
      <c r="I387" s="157" t="n">
        <v>1033</v>
      </c>
      <c r="J387" s="157" t="n">
        <v>5683</v>
      </c>
      <c r="K387" s="157" t="n">
        <v>1894</v>
      </c>
      <c r="L387" s="157" t="n">
        <v>146171</v>
      </c>
      <c r="M387" s="156" t="n">
        <v>316</v>
      </c>
      <c r="N387" s="157" t="n">
        <v>172059</v>
      </c>
      <c r="O387" s="157" t="n">
        <v>326123</v>
      </c>
    </row>
    <row r="388" customFormat="false" ht="12.75" hidden="false" customHeight="false" outlineLevel="0" collapsed="false">
      <c r="A388" s="153"/>
      <c r="B388" s="154" t="s">
        <v>275</v>
      </c>
      <c r="C388" s="150" t="s">
        <v>273</v>
      </c>
      <c r="D388" s="156" t="n">
        <v>4</v>
      </c>
      <c r="E388" s="156" t="n">
        <v>3</v>
      </c>
      <c r="F388" s="156" t="n">
        <v>409</v>
      </c>
      <c r="G388" s="156" t="n">
        <v>2</v>
      </c>
      <c r="H388" s="156" t="n">
        <v>524</v>
      </c>
      <c r="I388" s="156" t="n">
        <v>942</v>
      </c>
      <c r="J388" s="157" t="n">
        <v>1360</v>
      </c>
      <c r="K388" s="157" t="n">
        <v>1020</v>
      </c>
      <c r="L388" s="157" t="n">
        <v>139088</v>
      </c>
      <c r="M388" s="156" t="n">
        <v>680</v>
      </c>
      <c r="N388" s="157" t="n">
        <v>178196</v>
      </c>
      <c r="O388" s="157" t="n">
        <v>320344</v>
      </c>
    </row>
    <row r="389" customFormat="false" ht="12.75" hidden="false" customHeight="false" outlineLevel="0" collapsed="false">
      <c r="A389" s="153"/>
      <c r="B389" s="154" t="s">
        <v>276</v>
      </c>
      <c r="C389" s="150" t="s">
        <v>272</v>
      </c>
      <c r="D389" s="156" t="n">
        <v>2</v>
      </c>
      <c r="E389" s="156" t="n">
        <v>1</v>
      </c>
      <c r="F389" s="156" t="n">
        <v>72</v>
      </c>
      <c r="G389" s="155"/>
      <c r="H389" s="156" t="n">
        <v>105</v>
      </c>
      <c r="I389" s="156" t="n">
        <v>180</v>
      </c>
      <c r="J389" s="156" t="n">
        <v>249</v>
      </c>
      <c r="K389" s="156" t="n">
        <v>125</v>
      </c>
      <c r="L389" s="157" t="n">
        <v>8976</v>
      </c>
      <c r="M389" s="155"/>
      <c r="N389" s="157" t="n">
        <v>13091</v>
      </c>
      <c r="O389" s="157" t="n">
        <v>22441</v>
      </c>
    </row>
    <row r="390" customFormat="false" ht="12.75" hidden="false" customHeight="false" outlineLevel="0" collapsed="false">
      <c r="A390" s="153"/>
      <c r="B390" s="154" t="s">
        <v>276</v>
      </c>
      <c r="C390" s="150" t="s">
        <v>273</v>
      </c>
      <c r="D390" s="156" t="n">
        <v>1</v>
      </c>
      <c r="E390" s="156" t="n">
        <v>4</v>
      </c>
      <c r="F390" s="156" t="n">
        <v>51</v>
      </c>
      <c r="G390" s="155"/>
      <c r="H390" s="156" t="n">
        <v>77</v>
      </c>
      <c r="I390" s="156" t="n">
        <v>133</v>
      </c>
      <c r="J390" s="156" t="n">
        <v>230</v>
      </c>
      <c r="K390" s="156" t="n">
        <v>920</v>
      </c>
      <c r="L390" s="157" t="n">
        <v>11730</v>
      </c>
      <c r="M390" s="155"/>
      <c r="N390" s="157" t="n">
        <v>17710</v>
      </c>
      <c r="O390" s="157" t="n">
        <v>30590</v>
      </c>
    </row>
    <row r="391" customFormat="false" ht="12.75" hidden="false" customHeight="false" outlineLevel="0" collapsed="false">
      <c r="A391" s="153"/>
      <c r="B391" s="154" t="s">
        <v>277</v>
      </c>
      <c r="C391" s="150" t="s">
        <v>272</v>
      </c>
      <c r="D391" s="156" t="n">
        <v>105</v>
      </c>
      <c r="E391" s="156" t="n">
        <v>108</v>
      </c>
      <c r="F391" s="157" t="n">
        <v>1583</v>
      </c>
      <c r="G391" s="156" t="n">
        <v>22</v>
      </c>
      <c r="H391" s="157" t="n">
        <v>2020</v>
      </c>
      <c r="I391" s="157" t="n">
        <v>3838</v>
      </c>
      <c r="J391" s="157" t="n">
        <v>12554</v>
      </c>
      <c r="K391" s="157" t="n">
        <v>12912</v>
      </c>
      <c r="L391" s="157" t="n">
        <v>189263</v>
      </c>
      <c r="M391" s="157" t="n">
        <v>2630</v>
      </c>
      <c r="N391" s="157" t="n">
        <v>241511</v>
      </c>
      <c r="O391" s="157" t="n">
        <v>458870</v>
      </c>
    </row>
    <row r="392" customFormat="false" ht="12.75" hidden="false" customHeight="false" outlineLevel="0" collapsed="false">
      <c r="A392" s="153"/>
      <c r="B392" s="154" t="s">
        <v>278</v>
      </c>
      <c r="C392" s="150" t="s">
        <v>273</v>
      </c>
      <c r="D392" s="156" t="n">
        <v>71</v>
      </c>
      <c r="E392" s="156" t="n">
        <v>26</v>
      </c>
      <c r="F392" s="157" t="n">
        <v>1103</v>
      </c>
      <c r="G392" s="156" t="n">
        <v>7</v>
      </c>
      <c r="H392" s="157" t="n">
        <v>1874</v>
      </c>
      <c r="I392" s="157" t="n">
        <v>3081</v>
      </c>
      <c r="J392" s="157" t="n">
        <v>16949</v>
      </c>
      <c r="K392" s="157" t="n">
        <v>6207</v>
      </c>
      <c r="L392" s="157" t="n">
        <v>263309</v>
      </c>
      <c r="M392" s="157" t="n">
        <v>1671</v>
      </c>
      <c r="N392" s="157" t="n">
        <v>447363</v>
      </c>
      <c r="O392" s="157" t="n">
        <v>735499</v>
      </c>
    </row>
    <row r="393" customFormat="false" ht="12.75" hidden="false" customHeight="false" outlineLevel="0" collapsed="false">
      <c r="A393" s="153"/>
      <c r="B393" s="154" t="s">
        <v>279</v>
      </c>
      <c r="C393" s="150" t="s">
        <v>272</v>
      </c>
      <c r="D393" s="156" t="n">
        <v>7</v>
      </c>
      <c r="E393" s="156" t="n">
        <v>5</v>
      </c>
      <c r="F393" s="156" t="n">
        <v>524</v>
      </c>
      <c r="G393" s="155"/>
      <c r="H393" s="156" t="n">
        <v>663</v>
      </c>
      <c r="I393" s="157" t="n">
        <v>1199</v>
      </c>
      <c r="J393" s="157" t="n">
        <v>1253</v>
      </c>
      <c r="K393" s="156" t="n">
        <v>895</v>
      </c>
      <c r="L393" s="157" t="n">
        <v>93817</v>
      </c>
      <c r="M393" s="155"/>
      <c r="N393" s="157" t="n">
        <v>118704</v>
      </c>
      <c r="O393" s="157" t="n">
        <v>214669</v>
      </c>
    </row>
    <row r="394" customFormat="false" ht="12.75" hidden="false" customHeight="false" outlineLevel="0" collapsed="false">
      <c r="A394" s="153"/>
      <c r="B394" s="154" t="s">
        <v>280</v>
      </c>
      <c r="C394" s="150" t="s">
        <v>273</v>
      </c>
      <c r="D394" s="156" t="n">
        <v>15</v>
      </c>
      <c r="E394" s="156" t="n">
        <v>6</v>
      </c>
      <c r="F394" s="157" t="n">
        <v>1047</v>
      </c>
      <c r="G394" s="156" t="n">
        <v>1</v>
      </c>
      <c r="H394" s="157" t="n">
        <v>1505</v>
      </c>
      <c r="I394" s="157" t="n">
        <v>2574</v>
      </c>
      <c r="J394" s="157" t="n">
        <v>3438</v>
      </c>
      <c r="K394" s="157" t="n">
        <v>1375</v>
      </c>
      <c r="L394" s="157" t="n">
        <v>239955</v>
      </c>
      <c r="M394" s="156" t="n">
        <v>229</v>
      </c>
      <c r="N394" s="157" t="n">
        <v>344921</v>
      </c>
      <c r="O394" s="157" t="n">
        <v>589918</v>
      </c>
    </row>
    <row r="395" customFormat="false" ht="12.75" hidden="false" customHeight="false" outlineLevel="0" collapsed="false">
      <c r="A395" s="153"/>
      <c r="B395" s="154" t="s">
        <v>269</v>
      </c>
      <c r="C395" s="154"/>
      <c r="D395" s="156" t="n">
        <v>238</v>
      </c>
      <c r="E395" s="156" t="n">
        <v>164</v>
      </c>
      <c r="F395" s="157" t="n">
        <v>5656</v>
      </c>
      <c r="G395" s="156" t="n">
        <v>37</v>
      </c>
      <c r="H395" s="157" t="n">
        <v>7670</v>
      </c>
      <c r="I395" s="158" t="n">
        <v>13765</v>
      </c>
      <c r="J395" s="157" t="n">
        <v>47691</v>
      </c>
      <c r="K395" s="157" t="n">
        <v>27406</v>
      </c>
      <c r="L395" s="157" t="n">
        <v>1244490</v>
      </c>
      <c r="M395" s="157" t="n">
        <v>7233</v>
      </c>
      <c r="N395" s="157" t="n">
        <v>1681878</v>
      </c>
      <c r="O395" s="159" t="n">
        <v>3008698</v>
      </c>
    </row>
    <row r="396" customFormat="false" ht="12.75" hidden="false" customHeight="true" outlineLevel="0" collapsed="false">
      <c r="A396" s="153" t="s">
        <v>25</v>
      </c>
      <c r="B396" s="154" t="s">
        <v>271</v>
      </c>
      <c r="C396" s="150" t="s">
        <v>272</v>
      </c>
      <c r="D396" s="156" t="n">
        <v>4</v>
      </c>
      <c r="E396" s="156" t="n">
        <v>111</v>
      </c>
      <c r="F396" s="156" t="n">
        <v>47</v>
      </c>
      <c r="G396" s="156" t="n">
        <v>1</v>
      </c>
      <c r="H396" s="156" t="n">
        <v>1</v>
      </c>
      <c r="I396" s="156" t="n">
        <v>164</v>
      </c>
      <c r="J396" s="157" t="n">
        <v>1365</v>
      </c>
      <c r="K396" s="157" t="n">
        <v>37886</v>
      </c>
      <c r="L396" s="157" t="n">
        <v>16042</v>
      </c>
      <c r="M396" s="156" t="n">
        <v>341</v>
      </c>
      <c r="N396" s="156" t="n">
        <v>341</v>
      </c>
      <c r="O396" s="157" t="n">
        <v>55975</v>
      </c>
    </row>
    <row r="397" customFormat="false" ht="12.75" hidden="false" customHeight="false" outlineLevel="0" collapsed="false">
      <c r="A397" s="153"/>
      <c r="B397" s="154" t="s">
        <v>271</v>
      </c>
      <c r="C397" s="150" t="s">
        <v>273</v>
      </c>
      <c r="D397" s="156" t="n">
        <v>3</v>
      </c>
      <c r="E397" s="156" t="n">
        <v>118</v>
      </c>
      <c r="F397" s="156" t="n">
        <v>45</v>
      </c>
      <c r="G397" s="155"/>
      <c r="H397" s="155"/>
      <c r="I397" s="156" t="n">
        <v>166</v>
      </c>
      <c r="J397" s="156" t="n">
        <v>989</v>
      </c>
      <c r="K397" s="157" t="n">
        <v>38881</v>
      </c>
      <c r="L397" s="157" t="n">
        <v>14828</v>
      </c>
      <c r="M397" s="155"/>
      <c r="N397" s="155"/>
      <c r="O397" s="157" t="n">
        <v>54698</v>
      </c>
    </row>
    <row r="398" customFormat="false" ht="12.75" hidden="false" customHeight="false" outlineLevel="0" collapsed="false">
      <c r="A398" s="153"/>
      <c r="B398" s="154" t="s">
        <v>274</v>
      </c>
      <c r="C398" s="150" t="s">
        <v>272</v>
      </c>
      <c r="D398" s="156" t="n">
        <v>4</v>
      </c>
      <c r="E398" s="156" t="n">
        <v>308</v>
      </c>
      <c r="F398" s="156" t="n">
        <v>42</v>
      </c>
      <c r="G398" s="155"/>
      <c r="H398" s="156" t="n">
        <v>3</v>
      </c>
      <c r="I398" s="156" t="n">
        <v>357</v>
      </c>
      <c r="J398" s="157" t="n">
        <v>1669</v>
      </c>
      <c r="K398" s="157" t="n">
        <v>128506</v>
      </c>
      <c r="L398" s="157" t="n">
        <v>17524</v>
      </c>
      <c r="M398" s="155"/>
      <c r="N398" s="157" t="n">
        <v>1252</v>
      </c>
      <c r="O398" s="157" t="n">
        <v>148951</v>
      </c>
    </row>
    <row r="399" customFormat="false" ht="12.75" hidden="false" customHeight="false" outlineLevel="0" collapsed="false">
      <c r="A399" s="153"/>
      <c r="B399" s="154" t="s">
        <v>274</v>
      </c>
      <c r="C399" s="150" t="s">
        <v>273</v>
      </c>
      <c r="D399" s="156" t="n">
        <v>9</v>
      </c>
      <c r="E399" s="156" t="n">
        <v>311</v>
      </c>
      <c r="F399" s="156" t="n">
        <v>29</v>
      </c>
      <c r="G399" s="156" t="n">
        <v>2</v>
      </c>
      <c r="H399" s="155"/>
      <c r="I399" s="156" t="n">
        <v>351</v>
      </c>
      <c r="J399" s="157" t="n">
        <v>3678</v>
      </c>
      <c r="K399" s="157" t="n">
        <v>127081</v>
      </c>
      <c r="L399" s="157" t="n">
        <v>11850</v>
      </c>
      <c r="M399" s="156" t="n">
        <v>817</v>
      </c>
      <c r="N399" s="155"/>
      <c r="O399" s="157" t="n">
        <v>143426</v>
      </c>
    </row>
    <row r="400" customFormat="false" ht="12.75" hidden="false" customHeight="false" outlineLevel="0" collapsed="false">
      <c r="A400" s="153"/>
      <c r="B400" s="154" t="s">
        <v>275</v>
      </c>
      <c r="C400" s="150" t="s">
        <v>272</v>
      </c>
      <c r="D400" s="156" t="n">
        <v>15</v>
      </c>
      <c r="E400" s="157" t="n">
        <v>1309</v>
      </c>
      <c r="F400" s="156" t="n">
        <v>211</v>
      </c>
      <c r="G400" s="156" t="n">
        <v>5</v>
      </c>
      <c r="H400" s="155"/>
      <c r="I400" s="157" t="n">
        <v>1540</v>
      </c>
      <c r="J400" s="157" t="n">
        <v>4605</v>
      </c>
      <c r="K400" s="157" t="n">
        <v>401831</v>
      </c>
      <c r="L400" s="157" t="n">
        <v>64772</v>
      </c>
      <c r="M400" s="157" t="n">
        <v>1535</v>
      </c>
      <c r="N400" s="155"/>
      <c r="O400" s="157" t="n">
        <v>472743</v>
      </c>
    </row>
    <row r="401" customFormat="false" ht="12.75" hidden="false" customHeight="false" outlineLevel="0" collapsed="false">
      <c r="A401" s="153"/>
      <c r="B401" s="154" t="s">
        <v>275</v>
      </c>
      <c r="C401" s="150" t="s">
        <v>273</v>
      </c>
      <c r="D401" s="156" t="n">
        <v>12</v>
      </c>
      <c r="E401" s="157" t="n">
        <v>1101</v>
      </c>
      <c r="F401" s="156" t="n">
        <v>178</v>
      </c>
      <c r="G401" s="156" t="n">
        <v>9</v>
      </c>
      <c r="H401" s="156" t="n">
        <v>8</v>
      </c>
      <c r="I401" s="157" t="n">
        <v>1308</v>
      </c>
      <c r="J401" s="157" t="n">
        <v>3968</v>
      </c>
      <c r="K401" s="157" t="n">
        <v>364063</v>
      </c>
      <c r="L401" s="157" t="n">
        <v>58859</v>
      </c>
      <c r="M401" s="157" t="n">
        <v>2976</v>
      </c>
      <c r="N401" s="157" t="n">
        <v>2645</v>
      </c>
      <c r="O401" s="157" t="n">
        <v>432511</v>
      </c>
    </row>
    <row r="402" customFormat="false" ht="12.75" hidden="false" customHeight="false" outlineLevel="0" collapsed="false">
      <c r="A402" s="153"/>
      <c r="B402" s="154" t="s">
        <v>276</v>
      </c>
      <c r="C402" s="150" t="s">
        <v>272</v>
      </c>
      <c r="D402" s="156" t="n">
        <v>11</v>
      </c>
      <c r="E402" s="156" t="n">
        <v>262</v>
      </c>
      <c r="F402" s="156" t="n">
        <v>40</v>
      </c>
      <c r="G402" s="156" t="n">
        <v>3</v>
      </c>
      <c r="H402" s="156" t="n">
        <v>1</v>
      </c>
      <c r="I402" s="156" t="n">
        <v>317</v>
      </c>
      <c r="J402" s="157" t="n">
        <v>1333</v>
      </c>
      <c r="K402" s="157" t="n">
        <v>31761</v>
      </c>
      <c r="L402" s="157" t="n">
        <v>4849</v>
      </c>
      <c r="M402" s="156" t="n">
        <v>364</v>
      </c>
      <c r="N402" s="156" t="n">
        <v>121</v>
      </c>
      <c r="O402" s="157" t="n">
        <v>38428</v>
      </c>
    </row>
    <row r="403" customFormat="false" ht="12.75" hidden="false" customHeight="false" outlineLevel="0" collapsed="false">
      <c r="A403" s="153"/>
      <c r="B403" s="154" t="s">
        <v>276</v>
      </c>
      <c r="C403" s="150" t="s">
        <v>273</v>
      </c>
      <c r="D403" s="156" t="n">
        <v>9</v>
      </c>
      <c r="E403" s="156" t="n">
        <v>190</v>
      </c>
      <c r="F403" s="156" t="n">
        <v>32</v>
      </c>
      <c r="G403" s="156" t="n">
        <v>4</v>
      </c>
      <c r="H403" s="156" t="n">
        <v>1</v>
      </c>
      <c r="I403" s="156" t="n">
        <v>236</v>
      </c>
      <c r="J403" s="157" t="n">
        <v>2013</v>
      </c>
      <c r="K403" s="157" t="n">
        <v>42492</v>
      </c>
      <c r="L403" s="157" t="n">
        <v>7157</v>
      </c>
      <c r="M403" s="156" t="n">
        <v>895</v>
      </c>
      <c r="N403" s="156" t="n">
        <v>224</v>
      </c>
      <c r="O403" s="157" t="n">
        <v>52781</v>
      </c>
    </row>
    <row r="404" customFormat="false" ht="12.75" hidden="false" customHeight="false" outlineLevel="0" collapsed="false">
      <c r="A404" s="153"/>
      <c r="B404" s="154" t="s">
        <v>277</v>
      </c>
      <c r="C404" s="150" t="s">
        <v>272</v>
      </c>
      <c r="D404" s="156" t="n">
        <v>147</v>
      </c>
      <c r="E404" s="157" t="n">
        <v>3698</v>
      </c>
      <c r="F404" s="156" t="n">
        <v>811</v>
      </c>
      <c r="G404" s="156" t="n">
        <v>72</v>
      </c>
      <c r="H404" s="156" t="n">
        <v>10</v>
      </c>
      <c r="I404" s="157" t="n">
        <v>4738</v>
      </c>
      <c r="J404" s="157" t="n">
        <v>17089</v>
      </c>
      <c r="K404" s="157" t="n">
        <v>429908</v>
      </c>
      <c r="L404" s="157" t="n">
        <v>94282</v>
      </c>
      <c r="M404" s="157" t="n">
        <v>8370</v>
      </c>
      <c r="N404" s="157" t="n">
        <v>1163</v>
      </c>
      <c r="O404" s="157" t="n">
        <v>550812</v>
      </c>
    </row>
    <row r="405" customFormat="false" ht="12.75" hidden="false" customHeight="false" outlineLevel="0" collapsed="false">
      <c r="A405" s="153"/>
      <c r="B405" s="154" t="s">
        <v>278</v>
      </c>
      <c r="C405" s="150" t="s">
        <v>273</v>
      </c>
      <c r="D405" s="156" t="n">
        <v>86</v>
      </c>
      <c r="E405" s="157" t="n">
        <v>3319</v>
      </c>
      <c r="F405" s="156" t="n">
        <v>771</v>
      </c>
      <c r="G405" s="156" t="n">
        <v>39</v>
      </c>
      <c r="H405" s="156" t="n">
        <v>18</v>
      </c>
      <c r="I405" s="157" t="n">
        <v>4233</v>
      </c>
      <c r="J405" s="157" t="n">
        <v>19962</v>
      </c>
      <c r="K405" s="157" t="n">
        <v>770408</v>
      </c>
      <c r="L405" s="157" t="n">
        <v>178965</v>
      </c>
      <c r="M405" s="157" t="n">
        <v>9053</v>
      </c>
      <c r="N405" s="157" t="n">
        <v>4178</v>
      </c>
      <c r="O405" s="157" t="n">
        <v>982566</v>
      </c>
    </row>
    <row r="406" customFormat="false" ht="12.75" hidden="false" customHeight="false" outlineLevel="0" collapsed="false">
      <c r="A406" s="153"/>
      <c r="B406" s="154" t="s">
        <v>279</v>
      </c>
      <c r="C406" s="150" t="s">
        <v>272</v>
      </c>
      <c r="D406" s="156" t="n">
        <v>15</v>
      </c>
      <c r="E406" s="156" t="n">
        <v>737</v>
      </c>
      <c r="F406" s="156" t="n">
        <v>221</v>
      </c>
      <c r="G406" s="156" t="n">
        <v>2</v>
      </c>
      <c r="H406" s="156" t="n">
        <v>1</v>
      </c>
      <c r="I406" s="156" t="n">
        <v>976</v>
      </c>
      <c r="J406" s="157" t="n">
        <v>2611</v>
      </c>
      <c r="K406" s="157" t="n">
        <v>128304</v>
      </c>
      <c r="L406" s="157" t="n">
        <v>38474</v>
      </c>
      <c r="M406" s="156" t="n">
        <v>348</v>
      </c>
      <c r="N406" s="156" t="n">
        <v>174</v>
      </c>
      <c r="O406" s="157" t="n">
        <v>169911</v>
      </c>
    </row>
    <row r="407" customFormat="false" ht="12.75" hidden="false" customHeight="false" outlineLevel="0" collapsed="false">
      <c r="A407" s="153"/>
      <c r="B407" s="154" t="s">
        <v>280</v>
      </c>
      <c r="C407" s="150" t="s">
        <v>273</v>
      </c>
      <c r="D407" s="156" t="n">
        <v>19</v>
      </c>
      <c r="E407" s="157" t="n">
        <v>1772</v>
      </c>
      <c r="F407" s="156" t="n">
        <v>524</v>
      </c>
      <c r="G407" s="156" t="n">
        <v>11</v>
      </c>
      <c r="H407" s="156" t="n">
        <v>1</v>
      </c>
      <c r="I407" s="157" t="n">
        <v>2327</v>
      </c>
      <c r="J407" s="157" t="n">
        <v>4234</v>
      </c>
      <c r="K407" s="157" t="n">
        <v>394884</v>
      </c>
      <c r="L407" s="157" t="n">
        <v>116772</v>
      </c>
      <c r="M407" s="157" t="n">
        <v>2451</v>
      </c>
      <c r="N407" s="156" t="n">
        <v>223</v>
      </c>
      <c r="O407" s="157" t="n">
        <v>518564</v>
      </c>
    </row>
    <row r="408" customFormat="false" ht="12.75" hidden="false" customHeight="false" outlineLevel="0" collapsed="false">
      <c r="A408" s="153"/>
      <c r="B408" s="154" t="s">
        <v>269</v>
      </c>
      <c r="C408" s="154"/>
      <c r="D408" s="156" t="n">
        <v>334</v>
      </c>
      <c r="E408" s="157" t="n">
        <v>13236</v>
      </c>
      <c r="F408" s="157" t="n">
        <v>2951</v>
      </c>
      <c r="G408" s="156" t="n">
        <v>148</v>
      </c>
      <c r="H408" s="156" t="n">
        <v>44</v>
      </c>
      <c r="I408" s="158" t="n">
        <v>16713</v>
      </c>
      <c r="J408" s="157" t="n">
        <v>63516</v>
      </c>
      <c r="K408" s="157" t="n">
        <v>2896005</v>
      </c>
      <c r="L408" s="157" t="n">
        <v>624374</v>
      </c>
      <c r="M408" s="157" t="n">
        <v>27150</v>
      </c>
      <c r="N408" s="157" t="n">
        <v>10321</v>
      </c>
      <c r="O408" s="159" t="n">
        <v>3621366</v>
      </c>
    </row>
    <row r="409" customFormat="false" ht="12.75" hidden="false" customHeight="true" outlineLevel="0" collapsed="false">
      <c r="A409" s="153" t="s">
        <v>26</v>
      </c>
      <c r="B409" s="154" t="s">
        <v>271</v>
      </c>
      <c r="C409" s="150" t="s">
        <v>272</v>
      </c>
      <c r="D409" s="156" t="n">
        <v>4</v>
      </c>
      <c r="E409" s="156" t="n">
        <v>1</v>
      </c>
      <c r="F409" s="156" t="n">
        <v>36</v>
      </c>
      <c r="G409" s="156" t="n">
        <v>204</v>
      </c>
      <c r="H409" s="156" t="n">
        <v>1</v>
      </c>
      <c r="I409" s="156" t="n">
        <v>246</v>
      </c>
      <c r="J409" s="157" t="n">
        <v>1294</v>
      </c>
      <c r="K409" s="156" t="n">
        <v>324</v>
      </c>
      <c r="L409" s="157" t="n">
        <v>11647</v>
      </c>
      <c r="M409" s="157" t="n">
        <v>65999</v>
      </c>
      <c r="N409" s="156" t="n">
        <v>324</v>
      </c>
      <c r="O409" s="157" t="n">
        <v>79588</v>
      </c>
    </row>
    <row r="410" customFormat="false" ht="12.75" hidden="false" customHeight="false" outlineLevel="0" collapsed="false">
      <c r="A410" s="153"/>
      <c r="B410" s="154" t="s">
        <v>271</v>
      </c>
      <c r="C410" s="150" t="s">
        <v>273</v>
      </c>
      <c r="D410" s="156" t="n">
        <v>4</v>
      </c>
      <c r="E410" s="155"/>
      <c r="F410" s="156" t="n">
        <v>55</v>
      </c>
      <c r="G410" s="156" t="n">
        <v>167</v>
      </c>
      <c r="H410" s="156" t="n">
        <v>2</v>
      </c>
      <c r="I410" s="156" t="n">
        <v>228</v>
      </c>
      <c r="J410" s="157" t="n">
        <v>1249</v>
      </c>
      <c r="K410" s="155"/>
      <c r="L410" s="157" t="n">
        <v>17178</v>
      </c>
      <c r="M410" s="157" t="n">
        <v>52158</v>
      </c>
      <c r="N410" s="156" t="n">
        <v>625</v>
      </c>
      <c r="O410" s="157" t="n">
        <v>71210</v>
      </c>
    </row>
    <row r="411" customFormat="false" ht="12.75" hidden="false" customHeight="false" outlineLevel="0" collapsed="false">
      <c r="A411" s="153"/>
      <c r="B411" s="154" t="s">
        <v>274</v>
      </c>
      <c r="C411" s="150" t="s">
        <v>272</v>
      </c>
      <c r="D411" s="156" t="n">
        <v>18</v>
      </c>
      <c r="E411" s="156" t="n">
        <v>5</v>
      </c>
      <c r="F411" s="156" t="n">
        <v>99</v>
      </c>
      <c r="G411" s="156" t="n">
        <v>394</v>
      </c>
      <c r="H411" s="156" t="n">
        <v>2</v>
      </c>
      <c r="I411" s="156" t="n">
        <v>518</v>
      </c>
      <c r="J411" s="157" t="n">
        <v>7119</v>
      </c>
      <c r="K411" s="157" t="n">
        <v>1977</v>
      </c>
      <c r="L411" s="157" t="n">
        <v>39152</v>
      </c>
      <c r="M411" s="157" t="n">
        <v>155817</v>
      </c>
      <c r="N411" s="156" t="n">
        <v>791</v>
      </c>
      <c r="O411" s="157" t="n">
        <v>204856</v>
      </c>
    </row>
    <row r="412" customFormat="false" ht="12.75" hidden="false" customHeight="false" outlineLevel="0" collapsed="false">
      <c r="A412" s="153"/>
      <c r="B412" s="154" t="s">
        <v>274</v>
      </c>
      <c r="C412" s="150" t="s">
        <v>273</v>
      </c>
      <c r="D412" s="156" t="n">
        <v>17</v>
      </c>
      <c r="E412" s="156" t="n">
        <v>3</v>
      </c>
      <c r="F412" s="156" t="n">
        <v>75</v>
      </c>
      <c r="G412" s="156" t="n">
        <v>369</v>
      </c>
      <c r="H412" s="156" t="n">
        <v>5</v>
      </c>
      <c r="I412" s="156" t="n">
        <v>469</v>
      </c>
      <c r="J412" s="157" t="n">
        <v>6584</v>
      </c>
      <c r="K412" s="157" t="n">
        <v>1162</v>
      </c>
      <c r="L412" s="157" t="n">
        <v>29049</v>
      </c>
      <c r="M412" s="157" t="n">
        <v>142920</v>
      </c>
      <c r="N412" s="157" t="n">
        <v>1937</v>
      </c>
      <c r="O412" s="157" t="n">
        <v>181652</v>
      </c>
    </row>
    <row r="413" customFormat="false" ht="12.75" hidden="false" customHeight="false" outlineLevel="0" collapsed="false">
      <c r="A413" s="153"/>
      <c r="B413" s="154" t="s">
        <v>275</v>
      </c>
      <c r="C413" s="150" t="s">
        <v>272</v>
      </c>
      <c r="D413" s="156" t="n">
        <v>29</v>
      </c>
      <c r="E413" s="156" t="n">
        <v>17</v>
      </c>
      <c r="F413" s="156" t="n">
        <v>577</v>
      </c>
      <c r="G413" s="157" t="n">
        <v>1335</v>
      </c>
      <c r="H413" s="156" t="n">
        <v>19</v>
      </c>
      <c r="I413" s="157" t="n">
        <v>1977</v>
      </c>
      <c r="J413" s="157" t="n">
        <v>8438</v>
      </c>
      <c r="K413" s="157" t="n">
        <v>4947</v>
      </c>
      <c r="L413" s="157" t="n">
        <v>167891</v>
      </c>
      <c r="M413" s="157" t="n">
        <v>388448</v>
      </c>
      <c r="N413" s="157" t="n">
        <v>5528</v>
      </c>
      <c r="O413" s="157" t="n">
        <v>575252</v>
      </c>
    </row>
    <row r="414" customFormat="false" ht="12.75" hidden="false" customHeight="false" outlineLevel="0" collapsed="false">
      <c r="A414" s="153"/>
      <c r="B414" s="154" t="s">
        <v>275</v>
      </c>
      <c r="C414" s="150" t="s">
        <v>273</v>
      </c>
      <c r="D414" s="156" t="n">
        <v>37</v>
      </c>
      <c r="E414" s="156" t="n">
        <v>11</v>
      </c>
      <c r="F414" s="156" t="n">
        <v>507</v>
      </c>
      <c r="G414" s="157" t="n">
        <v>1207</v>
      </c>
      <c r="H414" s="156" t="n">
        <v>13</v>
      </c>
      <c r="I414" s="157" t="n">
        <v>1775</v>
      </c>
      <c r="J414" s="157" t="n">
        <v>11597</v>
      </c>
      <c r="K414" s="157" t="n">
        <v>3448</v>
      </c>
      <c r="L414" s="157" t="n">
        <v>158908</v>
      </c>
      <c r="M414" s="157" t="n">
        <v>378307</v>
      </c>
      <c r="N414" s="157" t="n">
        <v>4075</v>
      </c>
      <c r="O414" s="157" t="n">
        <v>556335</v>
      </c>
    </row>
    <row r="415" customFormat="false" ht="12.75" hidden="false" customHeight="false" outlineLevel="0" collapsed="false">
      <c r="A415" s="153"/>
      <c r="B415" s="154" t="s">
        <v>276</v>
      </c>
      <c r="C415" s="150" t="s">
        <v>272</v>
      </c>
      <c r="D415" s="156" t="n">
        <v>12</v>
      </c>
      <c r="E415" s="156" t="n">
        <v>2</v>
      </c>
      <c r="F415" s="156" t="n">
        <v>121</v>
      </c>
      <c r="G415" s="156" t="n">
        <v>201</v>
      </c>
      <c r="H415" s="156" t="n">
        <v>3</v>
      </c>
      <c r="I415" s="156" t="n">
        <v>339</v>
      </c>
      <c r="J415" s="157" t="n">
        <v>1379</v>
      </c>
      <c r="K415" s="156" t="n">
        <v>230</v>
      </c>
      <c r="L415" s="157" t="n">
        <v>13903</v>
      </c>
      <c r="M415" s="157" t="n">
        <v>23096</v>
      </c>
      <c r="N415" s="156" t="n">
        <v>345</v>
      </c>
      <c r="O415" s="157" t="n">
        <v>38953</v>
      </c>
    </row>
    <row r="416" customFormat="false" ht="12.75" hidden="false" customHeight="false" outlineLevel="0" collapsed="false">
      <c r="A416" s="153"/>
      <c r="B416" s="154" t="s">
        <v>276</v>
      </c>
      <c r="C416" s="150" t="s">
        <v>273</v>
      </c>
      <c r="D416" s="156" t="n">
        <v>12</v>
      </c>
      <c r="E416" s="156" t="n">
        <v>3</v>
      </c>
      <c r="F416" s="156" t="n">
        <v>118</v>
      </c>
      <c r="G416" s="156" t="n">
        <v>142</v>
      </c>
      <c r="H416" s="156" t="n">
        <v>6</v>
      </c>
      <c r="I416" s="156" t="n">
        <v>281</v>
      </c>
      <c r="J416" s="157" t="n">
        <v>2544</v>
      </c>
      <c r="K416" s="156" t="n">
        <v>636</v>
      </c>
      <c r="L416" s="157" t="n">
        <v>25014</v>
      </c>
      <c r="M416" s="157" t="n">
        <v>30102</v>
      </c>
      <c r="N416" s="157" t="n">
        <v>1272</v>
      </c>
      <c r="O416" s="157" t="n">
        <v>59568</v>
      </c>
    </row>
    <row r="417" customFormat="false" ht="12.75" hidden="false" customHeight="false" outlineLevel="0" collapsed="false">
      <c r="A417" s="153"/>
      <c r="B417" s="154" t="s">
        <v>277</v>
      </c>
      <c r="C417" s="150" t="s">
        <v>272</v>
      </c>
      <c r="D417" s="156" t="n">
        <v>247</v>
      </c>
      <c r="E417" s="156" t="n">
        <v>176</v>
      </c>
      <c r="F417" s="157" t="n">
        <v>3087</v>
      </c>
      <c r="G417" s="157" t="n">
        <v>2720</v>
      </c>
      <c r="H417" s="156" t="n">
        <v>51</v>
      </c>
      <c r="I417" s="157" t="n">
        <v>6281</v>
      </c>
      <c r="J417" s="157" t="n">
        <v>27218</v>
      </c>
      <c r="K417" s="157" t="n">
        <v>19394</v>
      </c>
      <c r="L417" s="157" t="n">
        <v>340167</v>
      </c>
      <c r="M417" s="157" t="n">
        <v>299726</v>
      </c>
      <c r="N417" s="157" t="n">
        <v>5620</v>
      </c>
      <c r="O417" s="157" t="n">
        <v>692125</v>
      </c>
    </row>
    <row r="418" customFormat="false" ht="12.75" hidden="false" customHeight="false" outlineLevel="0" collapsed="false">
      <c r="A418" s="153"/>
      <c r="B418" s="154" t="s">
        <v>278</v>
      </c>
      <c r="C418" s="150" t="s">
        <v>273</v>
      </c>
      <c r="D418" s="156" t="n">
        <v>163</v>
      </c>
      <c r="E418" s="156" t="n">
        <v>71</v>
      </c>
      <c r="F418" s="157" t="n">
        <v>2756</v>
      </c>
      <c r="G418" s="157" t="n">
        <v>2275</v>
      </c>
      <c r="H418" s="156" t="n">
        <v>38</v>
      </c>
      <c r="I418" s="157" t="n">
        <v>5303</v>
      </c>
      <c r="J418" s="157" t="n">
        <v>35863</v>
      </c>
      <c r="K418" s="157" t="n">
        <v>15621</v>
      </c>
      <c r="L418" s="157" t="n">
        <v>606373</v>
      </c>
      <c r="M418" s="157" t="n">
        <v>500544</v>
      </c>
      <c r="N418" s="157" t="n">
        <v>8361</v>
      </c>
      <c r="O418" s="157" t="n">
        <v>1166762</v>
      </c>
    </row>
    <row r="419" customFormat="false" ht="12.75" hidden="false" customHeight="false" outlineLevel="0" collapsed="false">
      <c r="A419" s="153"/>
      <c r="B419" s="154" t="s">
        <v>279</v>
      </c>
      <c r="C419" s="150" t="s">
        <v>272</v>
      </c>
      <c r="D419" s="156" t="n">
        <v>25</v>
      </c>
      <c r="E419" s="156" t="n">
        <v>11</v>
      </c>
      <c r="F419" s="157" t="n">
        <v>1122</v>
      </c>
      <c r="G419" s="156" t="n">
        <v>755</v>
      </c>
      <c r="H419" s="156" t="n">
        <v>5</v>
      </c>
      <c r="I419" s="157" t="n">
        <v>1918</v>
      </c>
      <c r="J419" s="157" t="n">
        <v>4125</v>
      </c>
      <c r="K419" s="157" t="n">
        <v>1815</v>
      </c>
      <c r="L419" s="157" t="n">
        <v>185146</v>
      </c>
      <c r="M419" s="157" t="n">
        <v>124586</v>
      </c>
      <c r="N419" s="156" t="n">
        <v>825</v>
      </c>
      <c r="O419" s="157" t="n">
        <v>316497</v>
      </c>
    </row>
    <row r="420" customFormat="false" ht="12.75" hidden="false" customHeight="false" outlineLevel="0" collapsed="false">
      <c r="A420" s="153"/>
      <c r="B420" s="154" t="s">
        <v>280</v>
      </c>
      <c r="C420" s="150" t="s">
        <v>273</v>
      </c>
      <c r="D420" s="156" t="n">
        <v>46</v>
      </c>
      <c r="E420" s="156" t="n">
        <v>27</v>
      </c>
      <c r="F420" s="157" t="n">
        <v>2360</v>
      </c>
      <c r="G420" s="157" t="n">
        <v>1547</v>
      </c>
      <c r="H420" s="156" t="n">
        <v>9</v>
      </c>
      <c r="I420" s="157" t="n">
        <v>3989</v>
      </c>
      <c r="J420" s="157" t="n">
        <v>9717</v>
      </c>
      <c r="K420" s="157" t="n">
        <v>5703</v>
      </c>
      <c r="L420" s="157" t="n">
        <v>498500</v>
      </c>
      <c r="M420" s="157" t="n">
        <v>326771</v>
      </c>
      <c r="N420" s="157" t="n">
        <v>1901</v>
      </c>
      <c r="O420" s="157" t="n">
        <v>842592</v>
      </c>
    </row>
    <row r="421" customFormat="false" ht="12.75" hidden="false" customHeight="false" outlineLevel="0" collapsed="false">
      <c r="A421" s="153"/>
      <c r="B421" s="154" t="s">
        <v>269</v>
      </c>
      <c r="C421" s="154"/>
      <c r="D421" s="156" t="n">
        <v>614</v>
      </c>
      <c r="E421" s="156" t="n">
        <v>327</v>
      </c>
      <c r="F421" s="157" t="n">
        <v>10913</v>
      </c>
      <c r="G421" s="157" t="n">
        <v>11316</v>
      </c>
      <c r="H421" s="156" t="n">
        <v>154</v>
      </c>
      <c r="I421" s="158" t="n">
        <v>23324</v>
      </c>
      <c r="J421" s="157" t="n">
        <v>117127</v>
      </c>
      <c r="K421" s="157" t="n">
        <v>55257</v>
      </c>
      <c r="L421" s="157" t="n">
        <v>2092928</v>
      </c>
      <c r="M421" s="157" t="n">
        <v>2488474</v>
      </c>
      <c r="N421" s="157" t="n">
        <v>31604</v>
      </c>
      <c r="O421" s="159" t="n">
        <v>4785390</v>
      </c>
    </row>
    <row r="422" customFormat="false" ht="12.75" hidden="false" customHeight="true" outlineLevel="0" collapsed="false">
      <c r="A422" s="153" t="s">
        <v>27</v>
      </c>
      <c r="B422" s="154" t="s">
        <v>271</v>
      </c>
      <c r="C422" s="150" t="s">
        <v>272</v>
      </c>
      <c r="D422" s="156" t="n">
        <v>3</v>
      </c>
      <c r="E422" s="156" t="n">
        <v>147</v>
      </c>
      <c r="F422" s="156" t="n">
        <v>13</v>
      </c>
      <c r="G422" s="156" t="n">
        <v>1</v>
      </c>
      <c r="H422" s="155"/>
      <c r="I422" s="156" t="n">
        <v>164</v>
      </c>
      <c r="J422" s="156" t="n">
        <v>999</v>
      </c>
      <c r="K422" s="157" t="n">
        <v>48937</v>
      </c>
      <c r="L422" s="157" t="n">
        <v>4328</v>
      </c>
      <c r="M422" s="156" t="n">
        <v>333</v>
      </c>
      <c r="N422" s="155"/>
      <c r="O422" s="157" t="n">
        <v>54597</v>
      </c>
    </row>
    <row r="423" customFormat="false" ht="12.75" hidden="false" customHeight="false" outlineLevel="0" collapsed="false">
      <c r="A423" s="153"/>
      <c r="B423" s="154" t="s">
        <v>271</v>
      </c>
      <c r="C423" s="150" t="s">
        <v>273</v>
      </c>
      <c r="D423" s="156" t="n">
        <v>1</v>
      </c>
      <c r="E423" s="156" t="n">
        <v>145</v>
      </c>
      <c r="F423" s="156" t="n">
        <v>14</v>
      </c>
      <c r="G423" s="155"/>
      <c r="H423" s="155"/>
      <c r="I423" s="156" t="n">
        <v>160</v>
      </c>
      <c r="J423" s="156" t="n">
        <v>321</v>
      </c>
      <c r="K423" s="157" t="n">
        <v>46601</v>
      </c>
      <c r="L423" s="157" t="n">
        <v>4499</v>
      </c>
      <c r="M423" s="155"/>
      <c r="N423" s="155"/>
      <c r="O423" s="157" t="n">
        <v>51421</v>
      </c>
    </row>
    <row r="424" customFormat="false" ht="12.75" hidden="false" customHeight="false" outlineLevel="0" collapsed="false">
      <c r="A424" s="153"/>
      <c r="B424" s="154" t="s">
        <v>274</v>
      </c>
      <c r="C424" s="150" t="s">
        <v>272</v>
      </c>
      <c r="D424" s="156" t="n">
        <v>4</v>
      </c>
      <c r="E424" s="156" t="n">
        <v>337</v>
      </c>
      <c r="F424" s="156" t="n">
        <v>4</v>
      </c>
      <c r="G424" s="156" t="n">
        <v>1</v>
      </c>
      <c r="H424" s="155"/>
      <c r="I424" s="156" t="n">
        <v>346</v>
      </c>
      <c r="J424" s="157" t="n">
        <v>1628</v>
      </c>
      <c r="K424" s="157" t="n">
        <v>137140</v>
      </c>
      <c r="L424" s="157" t="n">
        <v>1628</v>
      </c>
      <c r="M424" s="156" t="n">
        <v>407</v>
      </c>
      <c r="N424" s="155"/>
      <c r="O424" s="157" t="n">
        <v>140803</v>
      </c>
    </row>
    <row r="425" customFormat="false" ht="12.75" hidden="false" customHeight="false" outlineLevel="0" collapsed="false">
      <c r="A425" s="153"/>
      <c r="B425" s="154" t="s">
        <v>274</v>
      </c>
      <c r="C425" s="150" t="s">
        <v>273</v>
      </c>
      <c r="D425" s="156" t="n">
        <v>5</v>
      </c>
      <c r="E425" s="156" t="n">
        <v>315</v>
      </c>
      <c r="F425" s="156" t="n">
        <v>5</v>
      </c>
      <c r="G425" s="156" t="n">
        <v>2</v>
      </c>
      <c r="H425" s="155"/>
      <c r="I425" s="156" t="n">
        <v>327</v>
      </c>
      <c r="J425" s="157" t="n">
        <v>1993</v>
      </c>
      <c r="K425" s="157" t="n">
        <v>125543</v>
      </c>
      <c r="L425" s="157" t="n">
        <v>1993</v>
      </c>
      <c r="M425" s="156" t="n">
        <v>797</v>
      </c>
      <c r="N425" s="155"/>
      <c r="O425" s="157" t="n">
        <v>130326</v>
      </c>
    </row>
    <row r="426" customFormat="false" ht="12.75" hidden="false" customHeight="false" outlineLevel="0" collapsed="false">
      <c r="A426" s="153"/>
      <c r="B426" s="154" t="s">
        <v>275</v>
      </c>
      <c r="C426" s="150" t="s">
        <v>272</v>
      </c>
      <c r="D426" s="156" t="n">
        <v>38</v>
      </c>
      <c r="E426" s="157" t="n">
        <v>1267</v>
      </c>
      <c r="F426" s="156" t="n">
        <v>65</v>
      </c>
      <c r="G426" s="156" t="n">
        <v>8</v>
      </c>
      <c r="H426" s="156" t="n">
        <v>2</v>
      </c>
      <c r="I426" s="157" t="n">
        <v>1380</v>
      </c>
      <c r="J426" s="157" t="n">
        <v>11378</v>
      </c>
      <c r="K426" s="157" t="n">
        <v>379353</v>
      </c>
      <c r="L426" s="157" t="n">
        <v>19462</v>
      </c>
      <c r="M426" s="157" t="n">
        <v>2395</v>
      </c>
      <c r="N426" s="156" t="n">
        <v>599</v>
      </c>
      <c r="O426" s="157" t="n">
        <v>413187</v>
      </c>
    </row>
    <row r="427" customFormat="false" ht="12.75" hidden="false" customHeight="false" outlineLevel="0" collapsed="false">
      <c r="A427" s="153"/>
      <c r="B427" s="154" t="s">
        <v>275</v>
      </c>
      <c r="C427" s="150" t="s">
        <v>273</v>
      </c>
      <c r="D427" s="156" t="n">
        <v>48</v>
      </c>
      <c r="E427" s="157" t="n">
        <v>1261</v>
      </c>
      <c r="F427" s="156" t="n">
        <v>39</v>
      </c>
      <c r="G427" s="156" t="n">
        <v>2</v>
      </c>
      <c r="H427" s="156" t="n">
        <v>1</v>
      </c>
      <c r="I427" s="157" t="n">
        <v>1351</v>
      </c>
      <c r="J427" s="157" t="n">
        <v>15481</v>
      </c>
      <c r="K427" s="157" t="n">
        <v>406693</v>
      </c>
      <c r="L427" s="157" t="n">
        <v>12578</v>
      </c>
      <c r="M427" s="156" t="n">
        <v>645</v>
      </c>
      <c r="N427" s="156" t="n">
        <v>323</v>
      </c>
      <c r="O427" s="157" t="n">
        <v>435720</v>
      </c>
    </row>
    <row r="428" customFormat="false" ht="12.75" hidden="false" customHeight="false" outlineLevel="0" collapsed="false">
      <c r="A428" s="153"/>
      <c r="B428" s="154" t="s">
        <v>276</v>
      </c>
      <c r="C428" s="150" t="s">
        <v>272</v>
      </c>
      <c r="D428" s="156" t="n">
        <v>9</v>
      </c>
      <c r="E428" s="156" t="n">
        <v>305</v>
      </c>
      <c r="F428" s="156" t="n">
        <v>17</v>
      </c>
      <c r="G428" s="156" t="n">
        <v>3</v>
      </c>
      <c r="H428" s="156" t="n">
        <v>2</v>
      </c>
      <c r="I428" s="156" t="n">
        <v>336</v>
      </c>
      <c r="J428" s="157" t="n">
        <v>1064</v>
      </c>
      <c r="K428" s="157" t="n">
        <v>36062</v>
      </c>
      <c r="L428" s="157" t="n">
        <v>2010</v>
      </c>
      <c r="M428" s="156" t="n">
        <v>355</v>
      </c>
      <c r="N428" s="156" t="n">
        <v>236</v>
      </c>
      <c r="O428" s="157" t="n">
        <v>39727</v>
      </c>
    </row>
    <row r="429" customFormat="false" ht="12.75" hidden="false" customHeight="false" outlineLevel="0" collapsed="false">
      <c r="A429" s="153"/>
      <c r="B429" s="154" t="s">
        <v>276</v>
      </c>
      <c r="C429" s="150" t="s">
        <v>273</v>
      </c>
      <c r="D429" s="156" t="n">
        <v>9</v>
      </c>
      <c r="E429" s="156" t="n">
        <v>229</v>
      </c>
      <c r="F429" s="156" t="n">
        <v>14</v>
      </c>
      <c r="G429" s="156" t="n">
        <v>8</v>
      </c>
      <c r="H429" s="155"/>
      <c r="I429" s="156" t="n">
        <v>260</v>
      </c>
      <c r="J429" s="157" t="n">
        <v>1963</v>
      </c>
      <c r="K429" s="157" t="n">
        <v>49952</v>
      </c>
      <c r="L429" s="157" t="n">
        <v>3054</v>
      </c>
      <c r="M429" s="157" t="n">
        <v>1745</v>
      </c>
      <c r="N429" s="155"/>
      <c r="O429" s="157" t="n">
        <v>56714</v>
      </c>
    </row>
    <row r="430" customFormat="false" ht="12.75" hidden="false" customHeight="false" outlineLevel="0" collapsed="false">
      <c r="A430" s="153"/>
      <c r="B430" s="154" t="s">
        <v>277</v>
      </c>
      <c r="C430" s="150" t="s">
        <v>272</v>
      </c>
      <c r="D430" s="156" t="n">
        <v>226</v>
      </c>
      <c r="E430" s="157" t="n">
        <v>4267</v>
      </c>
      <c r="F430" s="156" t="n">
        <v>401</v>
      </c>
      <c r="G430" s="156" t="n">
        <v>176</v>
      </c>
      <c r="H430" s="156" t="n">
        <v>9</v>
      </c>
      <c r="I430" s="157" t="n">
        <v>5079</v>
      </c>
      <c r="J430" s="157" t="n">
        <v>25626</v>
      </c>
      <c r="K430" s="157" t="n">
        <v>483831</v>
      </c>
      <c r="L430" s="157" t="n">
        <v>45469</v>
      </c>
      <c r="M430" s="157" t="n">
        <v>19956</v>
      </c>
      <c r="N430" s="157" t="n">
        <v>1021</v>
      </c>
      <c r="O430" s="157" t="n">
        <v>575903</v>
      </c>
    </row>
    <row r="431" customFormat="false" ht="12.75" hidden="false" customHeight="false" outlineLevel="0" collapsed="false">
      <c r="A431" s="153"/>
      <c r="B431" s="154" t="s">
        <v>278</v>
      </c>
      <c r="C431" s="150" t="s">
        <v>273</v>
      </c>
      <c r="D431" s="156" t="n">
        <v>125</v>
      </c>
      <c r="E431" s="157" t="n">
        <v>3293</v>
      </c>
      <c r="F431" s="156" t="n">
        <v>738</v>
      </c>
      <c r="G431" s="156" t="n">
        <v>48</v>
      </c>
      <c r="H431" s="156" t="n">
        <v>15</v>
      </c>
      <c r="I431" s="157" t="n">
        <v>4219</v>
      </c>
      <c r="J431" s="157" t="n">
        <v>28300</v>
      </c>
      <c r="K431" s="157" t="n">
        <v>745535</v>
      </c>
      <c r="L431" s="157" t="n">
        <v>167083</v>
      </c>
      <c r="M431" s="157" t="n">
        <v>10867</v>
      </c>
      <c r="N431" s="157" t="n">
        <v>3396</v>
      </c>
      <c r="O431" s="157" t="n">
        <v>955181</v>
      </c>
    </row>
    <row r="432" customFormat="false" ht="12.75" hidden="false" customHeight="false" outlineLevel="0" collapsed="false">
      <c r="A432" s="153"/>
      <c r="B432" s="154" t="s">
        <v>279</v>
      </c>
      <c r="C432" s="150" t="s">
        <v>272</v>
      </c>
      <c r="D432" s="156" t="n">
        <v>22</v>
      </c>
      <c r="E432" s="157" t="n">
        <v>1222</v>
      </c>
      <c r="F432" s="156" t="n">
        <v>85</v>
      </c>
      <c r="G432" s="156" t="n">
        <v>10</v>
      </c>
      <c r="H432" s="156" t="n">
        <v>2</v>
      </c>
      <c r="I432" s="157" t="n">
        <v>1341</v>
      </c>
      <c r="J432" s="157" t="n">
        <v>3736</v>
      </c>
      <c r="K432" s="157" t="n">
        <v>207495</v>
      </c>
      <c r="L432" s="157" t="n">
        <v>14433</v>
      </c>
      <c r="M432" s="157" t="n">
        <v>1698</v>
      </c>
      <c r="N432" s="156" t="n">
        <v>340</v>
      </c>
      <c r="O432" s="157" t="n">
        <v>227702</v>
      </c>
    </row>
    <row r="433" customFormat="false" ht="12.75" hidden="false" customHeight="false" outlineLevel="0" collapsed="false">
      <c r="A433" s="153"/>
      <c r="B433" s="154" t="s">
        <v>280</v>
      </c>
      <c r="C433" s="150" t="s">
        <v>273</v>
      </c>
      <c r="D433" s="156" t="n">
        <v>37</v>
      </c>
      <c r="E433" s="157" t="n">
        <v>2764</v>
      </c>
      <c r="F433" s="156" t="n">
        <v>271</v>
      </c>
      <c r="G433" s="156" t="n">
        <v>7</v>
      </c>
      <c r="H433" s="156" t="n">
        <v>3</v>
      </c>
      <c r="I433" s="157" t="n">
        <v>3082</v>
      </c>
      <c r="J433" s="157" t="n">
        <v>8042</v>
      </c>
      <c r="K433" s="157" t="n">
        <v>600768</v>
      </c>
      <c r="L433" s="157" t="n">
        <v>58903</v>
      </c>
      <c r="M433" s="157" t="n">
        <v>1521</v>
      </c>
      <c r="N433" s="156" t="n">
        <v>652</v>
      </c>
      <c r="O433" s="157" t="n">
        <v>669886</v>
      </c>
    </row>
    <row r="434" customFormat="false" ht="12.75" hidden="false" customHeight="false" outlineLevel="0" collapsed="false">
      <c r="A434" s="153"/>
      <c r="B434" s="154" t="s">
        <v>269</v>
      </c>
      <c r="C434" s="154"/>
      <c r="D434" s="156" t="n">
        <v>527</v>
      </c>
      <c r="E434" s="157" t="n">
        <v>15552</v>
      </c>
      <c r="F434" s="157" t="n">
        <v>1666</v>
      </c>
      <c r="G434" s="156" t="n">
        <v>266</v>
      </c>
      <c r="H434" s="156" t="n">
        <v>34</v>
      </c>
      <c r="I434" s="158" t="n">
        <v>18045</v>
      </c>
      <c r="J434" s="157" t="n">
        <v>100531</v>
      </c>
      <c r="K434" s="157" t="n">
        <v>3267910</v>
      </c>
      <c r="L434" s="157" t="n">
        <v>335440</v>
      </c>
      <c r="M434" s="157" t="n">
        <v>40719</v>
      </c>
      <c r="N434" s="157" t="n">
        <v>6567</v>
      </c>
      <c r="O434" s="159" t="n">
        <v>3751167</v>
      </c>
    </row>
    <row r="435" customFormat="false" ht="12.75" hidden="false" customHeight="true" outlineLevel="0" collapsed="false">
      <c r="A435" s="153" t="s">
        <v>28</v>
      </c>
      <c r="B435" s="154" t="s">
        <v>271</v>
      </c>
      <c r="C435" s="150" t="s">
        <v>272</v>
      </c>
      <c r="D435" s="156" t="n">
        <v>1</v>
      </c>
      <c r="E435" s="155"/>
      <c r="F435" s="156" t="n">
        <v>115</v>
      </c>
      <c r="G435" s="156" t="n">
        <v>1</v>
      </c>
      <c r="H435" s="156" t="n">
        <v>93</v>
      </c>
      <c r="I435" s="156" t="n">
        <v>210</v>
      </c>
      <c r="J435" s="156" t="n">
        <v>324</v>
      </c>
      <c r="K435" s="155"/>
      <c r="L435" s="157" t="n">
        <v>37205</v>
      </c>
      <c r="M435" s="156" t="n">
        <v>324</v>
      </c>
      <c r="N435" s="157" t="n">
        <v>30088</v>
      </c>
      <c r="O435" s="157" t="n">
        <v>67941</v>
      </c>
    </row>
    <row r="436" customFormat="false" ht="12.75" hidden="false" customHeight="false" outlineLevel="0" collapsed="false">
      <c r="A436" s="153"/>
      <c r="B436" s="154" t="s">
        <v>271</v>
      </c>
      <c r="C436" s="150" t="s">
        <v>273</v>
      </c>
      <c r="D436" s="156" t="n">
        <v>2</v>
      </c>
      <c r="E436" s="155"/>
      <c r="F436" s="156" t="n">
        <v>97</v>
      </c>
      <c r="G436" s="156" t="n">
        <v>1</v>
      </c>
      <c r="H436" s="156" t="n">
        <v>84</v>
      </c>
      <c r="I436" s="156" t="n">
        <v>184</v>
      </c>
      <c r="J436" s="156" t="n">
        <v>625</v>
      </c>
      <c r="K436" s="155"/>
      <c r="L436" s="157" t="n">
        <v>30296</v>
      </c>
      <c r="M436" s="156" t="n">
        <v>312</v>
      </c>
      <c r="N436" s="157" t="n">
        <v>26235</v>
      </c>
      <c r="O436" s="157" t="n">
        <v>57468</v>
      </c>
    </row>
    <row r="437" customFormat="false" ht="12.75" hidden="false" customHeight="false" outlineLevel="0" collapsed="false">
      <c r="A437" s="153"/>
      <c r="B437" s="154" t="s">
        <v>274</v>
      </c>
      <c r="C437" s="150" t="s">
        <v>272</v>
      </c>
      <c r="D437" s="156" t="n">
        <v>1</v>
      </c>
      <c r="E437" s="156" t="n">
        <v>2</v>
      </c>
      <c r="F437" s="156" t="n">
        <v>118</v>
      </c>
      <c r="G437" s="156" t="n">
        <v>5</v>
      </c>
      <c r="H437" s="156" t="n">
        <v>243</v>
      </c>
      <c r="I437" s="156" t="n">
        <v>369</v>
      </c>
      <c r="J437" s="156" t="n">
        <v>395</v>
      </c>
      <c r="K437" s="156" t="n">
        <v>791</v>
      </c>
      <c r="L437" s="157" t="n">
        <v>46666</v>
      </c>
      <c r="M437" s="157" t="n">
        <v>1977</v>
      </c>
      <c r="N437" s="157" t="n">
        <v>96101</v>
      </c>
      <c r="O437" s="157" t="n">
        <v>145930</v>
      </c>
    </row>
    <row r="438" customFormat="false" ht="12.75" hidden="false" customHeight="false" outlineLevel="0" collapsed="false">
      <c r="A438" s="153"/>
      <c r="B438" s="154" t="s">
        <v>274</v>
      </c>
      <c r="C438" s="150" t="s">
        <v>273</v>
      </c>
      <c r="D438" s="156" t="n">
        <v>4</v>
      </c>
      <c r="E438" s="156" t="n">
        <v>2</v>
      </c>
      <c r="F438" s="156" t="n">
        <v>125</v>
      </c>
      <c r="G438" s="156" t="n">
        <v>1</v>
      </c>
      <c r="H438" s="156" t="n">
        <v>238</v>
      </c>
      <c r="I438" s="156" t="n">
        <v>370</v>
      </c>
      <c r="J438" s="157" t="n">
        <v>1549</v>
      </c>
      <c r="K438" s="156" t="n">
        <v>775</v>
      </c>
      <c r="L438" s="157" t="n">
        <v>48415</v>
      </c>
      <c r="M438" s="156" t="n">
        <v>387</v>
      </c>
      <c r="N438" s="157" t="n">
        <v>92182</v>
      </c>
      <c r="O438" s="157" t="n">
        <v>143308</v>
      </c>
    </row>
    <row r="439" customFormat="false" ht="12.75" hidden="false" customHeight="false" outlineLevel="0" collapsed="false">
      <c r="A439" s="153"/>
      <c r="B439" s="154" t="s">
        <v>275</v>
      </c>
      <c r="C439" s="150" t="s">
        <v>272</v>
      </c>
      <c r="D439" s="156" t="n">
        <v>2</v>
      </c>
      <c r="E439" s="156" t="n">
        <v>2</v>
      </c>
      <c r="F439" s="156" t="n">
        <v>775</v>
      </c>
      <c r="G439" s="156" t="n">
        <v>2</v>
      </c>
      <c r="H439" s="156" t="n">
        <v>895</v>
      </c>
      <c r="I439" s="157" t="n">
        <v>1676</v>
      </c>
      <c r="J439" s="156" t="n">
        <v>582</v>
      </c>
      <c r="K439" s="156" t="n">
        <v>582</v>
      </c>
      <c r="L439" s="157" t="n">
        <v>225503</v>
      </c>
      <c r="M439" s="156" t="n">
        <v>582</v>
      </c>
      <c r="N439" s="157" t="n">
        <v>260420</v>
      </c>
      <c r="O439" s="157" t="n">
        <v>487669</v>
      </c>
    </row>
    <row r="440" customFormat="false" ht="12.75" hidden="false" customHeight="false" outlineLevel="0" collapsed="false">
      <c r="A440" s="153"/>
      <c r="B440" s="154" t="s">
        <v>275</v>
      </c>
      <c r="C440" s="150" t="s">
        <v>273</v>
      </c>
      <c r="D440" s="156" t="n">
        <v>4</v>
      </c>
      <c r="E440" s="156" t="n">
        <v>4</v>
      </c>
      <c r="F440" s="156" t="n">
        <v>734</v>
      </c>
      <c r="G440" s="156" t="n">
        <v>1</v>
      </c>
      <c r="H440" s="156" t="n">
        <v>883</v>
      </c>
      <c r="I440" s="157" t="n">
        <v>1626</v>
      </c>
      <c r="J440" s="157" t="n">
        <v>1254</v>
      </c>
      <c r="K440" s="157" t="n">
        <v>1254</v>
      </c>
      <c r="L440" s="157" t="n">
        <v>230056</v>
      </c>
      <c r="M440" s="156" t="n">
        <v>313</v>
      </c>
      <c r="N440" s="157" t="n">
        <v>276756</v>
      </c>
      <c r="O440" s="157" t="n">
        <v>509633</v>
      </c>
    </row>
    <row r="441" customFormat="false" ht="12.75" hidden="false" customHeight="false" outlineLevel="0" collapsed="false">
      <c r="A441" s="153"/>
      <c r="B441" s="154" t="s">
        <v>276</v>
      </c>
      <c r="C441" s="150" t="s">
        <v>272</v>
      </c>
      <c r="D441" s="156" t="n">
        <v>2</v>
      </c>
      <c r="E441" s="156" t="n">
        <v>1</v>
      </c>
      <c r="F441" s="156" t="n">
        <v>145</v>
      </c>
      <c r="G441" s="155"/>
      <c r="H441" s="156" t="n">
        <v>159</v>
      </c>
      <c r="I441" s="156" t="n">
        <v>307</v>
      </c>
      <c r="J441" s="156" t="n">
        <v>230</v>
      </c>
      <c r="K441" s="156" t="n">
        <v>115</v>
      </c>
      <c r="L441" s="157" t="n">
        <v>16661</v>
      </c>
      <c r="M441" s="155"/>
      <c r="N441" s="157" t="n">
        <v>18270</v>
      </c>
      <c r="O441" s="157" t="n">
        <v>35276</v>
      </c>
    </row>
    <row r="442" customFormat="false" ht="12.75" hidden="false" customHeight="false" outlineLevel="0" collapsed="false">
      <c r="A442" s="153"/>
      <c r="B442" s="154" t="s">
        <v>276</v>
      </c>
      <c r="C442" s="150" t="s">
        <v>273</v>
      </c>
      <c r="D442" s="156" t="n">
        <v>1</v>
      </c>
      <c r="E442" s="156" t="n">
        <v>6</v>
      </c>
      <c r="F442" s="156" t="n">
        <v>114</v>
      </c>
      <c r="G442" s="155"/>
      <c r="H442" s="156" t="n">
        <v>109</v>
      </c>
      <c r="I442" s="156" t="n">
        <v>230</v>
      </c>
      <c r="J442" s="156" t="n">
        <v>212</v>
      </c>
      <c r="K442" s="157" t="n">
        <v>1272</v>
      </c>
      <c r="L442" s="157" t="n">
        <v>24166</v>
      </c>
      <c r="M442" s="155"/>
      <c r="N442" s="157" t="n">
        <v>23106</v>
      </c>
      <c r="O442" s="157" t="n">
        <v>48756</v>
      </c>
    </row>
    <row r="443" customFormat="false" ht="12.75" hidden="false" customHeight="false" outlineLevel="0" collapsed="false">
      <c r="A443" s="153"/>
      <c r="B443" s="154" t="s">
        <v>277</v>
      </c>
      <c r="C443" s="150" t="s">
        <v>272</v>
      </c>
      <c r="D443" s="156" t="n">
        <v>48</v>
      </c>
      <c r="E443" s="156" t="n">
        <v>57</v>
      </c>
      <c r="F443" s="157" t="n">
        <v>2390</v>
      </c>
      <c r="G443" s="156" t="n">
        <v>9</v>
      </c>
      <c r="H443" s="157" t="n">
        <v>2750</v>
      </c>
      <c r="I443" s="157" t="n">
        <v>5254</v>
      </c>
      <c r="J443" s="157" t="n">
        <v>5289</v>
      </c>
      <c r="K443" s="157" t="n">
        <v>6281</v>
      </c>
      <c r="L443" s="157" t="n">
        <v>263362</v>
      </c>
      <c r="M443" s="156" t="n">
        <v>992</v>
      </c>
      <c r="N443" s="157" t="n">
        <v>303032</v>
      </c>
      <c r="O443" s="157" t="n">
        <v>578956</v>
      </c>
    </row>
    <row r="444" customFormat="false" ht="12.75" hidden="false" customHeight="false" outlineLevel="0" collapsed="false">
      <c r="A444" s="153"/>
      <c r="B444" s="154" t="s">
        <v>278</v>
      </c>
      <c r="C444" s="150" t="s">
        <v>273</v>
      </c>
      <c r="D444" s="156" t="n">
        <v>24</v>
      </c>
      <c r="E444" s="156" t="n">
        <v>24</v>
      </c>
      <c r="F444" s="157" t="n">
        <v>1956</v>
      </c>
      <c r="G444" s="156" t="n">
        <v>6</v>
      </c>
      <c r="H444" s="157" t="n">
        <v>2179</v>
      </c>
      <c r="I444" s="157" t="n">
        <v>4189</v>
      </c>
      <c r="J444" s="157" t="n">
        <v>5280</v>
      </c>
      <c r="K444" s="157" t="n">
        <v>5280</v>
      </c>
      <c r="L444" s="157" t="n">
        <v>430358</v>
      </c>
      <c r="M444" s="157" t="n">
        <v>1320</v>
      </c>
      <c r="N444" s="157" t="n">
        <v>479422</v>
      </c>
      <c r="O444" s="157" t="n">
        <v>921660</v>
      </c>
    </row>
    <row r="445" customFormat="false" ht="12.75" hidden="false" customHeight="false" outlineLevel="0" collapsed="false">
      <c r="A445" s="153"/>
      <c r="B445" s="154" t="s">
        <v>279</v>
      </c>
      <c r="C445" s="150" t="s">
        <v>272</v>
      </c>
      <c r="D445" s="156" t="n">
        <v>2</v>
      </c>
      <c r="E445" s="156" t="n">
        <v>7</v>
      </c>
      <c r="F445" s="156" t="n">
        <v>705</v>
      </c>
      <c r="G445" s="155"/>
      <c r="H445" s="156" t="n">
        <v>730</v>
      </c>
      <c r="I445" s="157" t="n">
        <v>1444</v>
      </c>
      <c r="J445" s="156" t="n">
        <v>330</v>
      </c>
      <c r="K445" s="157" t="n">
        <v>1155</v>
      </c>
      <c r="L445" s="157" t="n">
        <v>116335</v>
      </c>
      <c r="M445" s="155"/>
      <c r="N445" s="157" t="n">
        <v>120460</v>
      </c>
      <c r="O445" s="157" t="n">
        <v>238280</v>
      </c>
    </row>
    <row r="446" customFormat="false" ht="12.75" hidden="false" customHeight="false" outlineLevel="0" collapsed="false">
      <c r="A446" s="153"/>
      <c r="B446" s="154" t="s">
        <v>280</v>
      </c>
      <c r="C446" s="150" t="s">
        <v>273</v>
      </c>
      <c r="D446" s="156" t="n">
        <v>3</v>
      </c>
      <c r="E446" s="156" t="n">
        <v>8</v>
      </c>
      <c r="F446" s="157" t="n">
        <v>1651</v>
      </c>
      <c r="G446" s="156" t="n">
        <v>3</v>
      </c>
      <c r="H446" s="157" t="n">
        <v>1701</v>
      </c>
      <c r="I446" s="157" t="n">
        <v>3366</v>
      </c>
      <c r="J446" s="156" t="n">
        <v>634</v>
      </c>
      <c r="K446" s="157" t="n">
        <v>1690</v>
      </c>
      <c r="L446" s="157" t="n">
        <v>348739</v>
      </c>
      <c r="M446" s="156" t="n">
        <v>634</v>
      </c>
      <c r="N446" s="157" t="n">
        <v>359300</v>
      </c>
      <c r="O446" s="157" t="n">
        <v>710997</v>
      </c>
    </row>
    <row r="447" customFormat="false" ht="12.75" hidden="false" customHeight="false" outlineLevel="0" collapsed="false">
      <c r="A447" s="153"/>
      <c r="B447" s="154" t="s">
        <v>269</v>
      </c>
      <c r="C447" s="154"/>
      <c r="D447" s="156" t="n">
        <v>94</v>
      </c>
      <c r="E447" s="156" t="n">
        <v>113</v>
      </c>
      <c r="F447" s="157" t="n">
        <v>8925</v>
      </c>
      <c r="G447" s="156" t="n">
        <v>29</v>
      </c>
      <c r="H447" s="157" t="n">
        <v>10064</v>
      </c>
      <c r="I447" s="158" t="n">
        <v>19225</v>
      </c>
      <c r="J447" s="157" t="n">
        <v>16704</v>
      </c>
      <c r="K447" s="157" t="n">
        <v>19195</v>
      </c>
      <c r="L447" s="157" t="n">
        <v>1817762</v>
      </c>
      <c r="M447" s="157" t="n">
        <v>6841</v>
      </c>
      <c r="N447" s="157" t="n">
        <v>2085372</v>
      </c>
      <c r="O447" s="159" t="n">
        <v>3945874</v>
      </c>
    </row>
    <row r="448" customFormat="false" ht="12.75" hidden="false" customHeight="true" outlineLevel="0" collapsed="false">
      <c r="A448" s="153" t="s">
        <v>76</v>
      </c>
      <c r="B448" s="154" t="s">
        <v>271</v>
      </c>
      <c r="C448" s="150" t="s">
        <v>272</v>
      </c>
      <c r="D448" s="156" t="n">
        <v>237</v>
      </c>
      <c r="E448" s="156" t="n">
        <v>1</v>
      </c>
      <c r="F448" s="156" t="n">
        <v>257</v>
      </c>
      <c r="G448" s="156" t="n">
        <v>1</v>
      </c>
      <c r="H448" s="155"/>
      <c r="I448" s="156" t="n">
        <v>496</v>
      </c>
      <c r="J448" s="157" t="n">
        <v>76675</v>
      </c>
      <c r="K448" s="156" t="n">
        <v>324</v>
      </c>
      <c r="L448" s="157" t="n">
        <v>83145</v>
      </c>
      <c r="M448" s="156" t="n">
        <v>324</v>
      </c>
      <c r="N448" s="155"/>
      <c r="O448" s="157" t="n">
        <v>160468</v>
      </c>
    </row>
    <row r="449" customFormat="false" ht="12.75" hidden="false" customHeight="false" outlineLevel="0" collapsed="false">
      <c r="A449" s="153"/>
      <c r="B449" s="154" t="s">
        <v>271</v>
      </c>
      <c r="C449" s="150" t="s">
        <v>273</v>
      </c>
      <c r="D449" s="156" t="n">
        <v>265</v>
      </c>
      <c r="E449" s="156" t="n">
        <v>5</v>
      </c>
      <c r="F449" s="156" t="n">
        <v>233</v>
      </c>
      <c r="G449" s="156" t="n">
        <v>4</v>
      </c>
      <c r="H449" s="155"/>
      <c r="I449" s="156" t="n">
        <v>507</v>
      </c>
      <c r="J449" s="157" t="n">
        <v>82766</v>
      </c>
      <c r="K449" s="157" t="n">
        <v>1562</v>
      </c>
      <c r="L449" s="157" t="n">
        <v>72772</v>
      </c>
      <c r="M449" s="157" t="n">
        <v>1249</v>
      </c>
      <c r="N449" s="155"/>
      <c r="O449" s="157" t="n">
        <v>158349</v>
      </c>
    </row>
    <row r="450" customFormat="false" ht="12.75" hidden="false" customHeight="false" outlineLevel="0" collapsed="false">
      <c r="A450" s="153"/>
      <c r="B450" s="154" t="s">
        <v>274</v>
      </c>
      <c r="C450" s="150" t="s">
        <v>272</v>
      </c>
      <c r="D450" s="156" t="n">
        <v>467</v>
      </c>
      <c r="E450" s="156" t="n">
        <v>6</v>
      </c>
      <c r="F450" s="156" t="n">
        <v>346</v>
      </c>
      <c r="G450" s="156" t="n">
        <v>11</v>
      </c>
      <c r="H450" s="156" t="n">
        <v>4</v>
      </c>
      <c r="I450" s="156" t="n">
        <v>834</v>
      </c>
      <c r="J450" s="157" t="n">
        <v>184687</v>
      </c>
      <c r="K450" s="157" t="n">
        <v>2373</v>
      </c>
      <c r="L450" s="157" t="n">
        <v>136835</v>
      </c>
      <c r="M450" s="157" t="n">
        <v>4350</v>
      </c>
      <c r="N450" s="157" t="n">
        <v>1582</v>
      </c>
      <c r="O450" s="157" t="n">
        <v>329827</v>
      </c>
    </row>
    <row r="451" customFormat="false" ht="12.75" hidden="false" customHeight="false" outlineLevel="0" collapsed="false">
      <c r="A451" s="153"/>
      <c r="B451" s="154" t="s">
        <v>274</v>
      </c>
      <c r="C451" s="150" t="s">
        <v>273</v>
      </c>
      <c r="D451" s="156" t="n">
        <v>439</v>
      </c>
      <c r="E451" s="156" t="n">
        <v>5</v>
      </c>
      <c r="F451" s="156" t="n">
        <v>311</v>
      </c>
      <c r="G451" s="156" t="n">
        <v>2</v>
      </c>
      <c r="H451" s="155"/>
      <c r="I451" s="156" t="n">
        <v>757</v>
      </c>
      <c r="J451" s="157" t="n">
        <v>170032</v>
      </c>
      <c r="K451" s="157" t="n">
        <v>1937</v>
      </c>
      <c r="L451" s="157" t="n">
        <v>120456</v>
      </c>
      <c r="M451" s="156" t="n">
        <v>775</v>
      </c>
      <c r="N451" s="155"/>
      <c r="O451" s="157" t="n">
        <v>293200</v>
      </c>
    </row>
    <row r="452" customFormat="false" ht="12.75" hidden="false" customHeight="false" outlineLevel="0" collapsed="false">
      <c r="A452" s="153"/>
      <c r="B452" s="154" t="s">
        <v>275</v>
      </c>
      <c r="C452" s="150" t="s">
        <v>272</v>
      </c>
      <c r="D452" s="157" t="n">
        <v>1784</v>
      </c>
      <c r="E452" s="156" t="n">
        <v>35</v>
      </c>
      <c r="F452" s="157" t="n">
        <v>1706</v>
      </c>
      <c r="G452" s="156" t="n">
        <v>25</v>
      </c>
      <c r="H452" s="156" t="n">
        <v>6</v>
      </c>
      <c r="I452" s="157" t="n">
        <v>3556</v>
      </c>
      <c r="J452" s="157" t="n">
        <v>519094</v>
      </c>
      <c r="K452" s="157" t="n">
        <v>10184</v>
      </c>
      <c r="L452" s="157" t="n">
        <v>496398</v>
      </c>
      <c r="M452" s="157" t="n">
        <v>7274</v>
      </c>
      <c r="N452" s="157" t="n">
        <v>1746</v>
      </c>
      <c r="O452" s="157" t="n">
        <v>1034696</v>
      </c>
    </row>
    <row r="453" customFormat="false" ht="12.75" hidden="false" customHeight="false" outlineLevel="0" collapsed="false">
      <c r="A453" s="153"/>
      <c r="B453" s="154" t="s">
        <v>275</v>
      </c>
      <c r="C453" s="150" t="s">
        <v>273</v>
      </c>
      <c r="D453" s="157" t="n">
        <v>1578</v>
      </c>
      <c r="E453" s="156" t="n">
        <v>41</v>
      </c>
      <c r="F453" s="157" t="n">
        <v>1548</v>
      </c>
      <c r="G453" s="156" t="n">
        <v>19</v>
      </c>
      <c r="H453" s="156" t="n">
        <v>3</v>
      </c>
      <c r="I453" s="157" t="n">
        <v>3189</v>
      </c>
      <c r="J453" s="157" t="n">
        <v>494588</v>
      </c>
      <c r="K453" s="157" t="n">
        <v>12851</v>
      </c>
      <c r="L453" s="157" t="n">
        <v>485185</v>
      </c>
      <c r="M453" s="157" t="n">
        <v>5955</v>
      </c>
      <c r="N453" s="156" t="n">
        <v>940</v>
      </c>
      <c r="O453" s="157" t="n">
        <v>999519</v>
      </c>
    </row>
    <row r="454" customFormat="false" ht="12.75" hidden="false" customHeight="false" outlineLevel="0" collapsed="false">
      <c r="A454" s="153"/>
      <c r="B454" s="154" t="s">
        <v>276</v>
      </c>
      <c r="C454" s="150" t="s">
        <v>272</v>
      </c>
      <c r="D454" s="156" t="n">
        <v>354</v>
      </c>
      <c r="E454" s="156" t="n">
        <v>6</v>
      </c>
      <c r="F454" s="156" t="n">
        <v>317</v>
      </c>
      <c r="G454" s="156" t="n">
        <v>5</v>
      </c>
      <c r="H454" s="156" t="n">
        <v>1</v>
      </c>
      <c r="I454" s="156" t="n">
        <v>683</v>
      </c>
      <c r="J454" s="157" t="n">
        <v>40676</v>
      </c>
      <c r="K454" s="156" t="n">
        <v>689</v>
      </c>
      <c r="L454" s="157" t="n">
        <v>36425</v>
      </c>
      <c r="M454" s="156" t="n">
        <v>575</v>
      </c>
      <c r="N454" s="156" t="n">
        <v>115</v>
      </c>
      <c r="O454" s="157" t="n">
        <v>78480</v>
      </c>
    </row>
    <row r="455" customFormat="false" ht="12.75" hidden="false" customHeight="false" outlineLevel="0" collapsed="false">
      <c r="A455" s="153"/>
      <c r="B455" s="154" t="s">
        <v>276</v>
      </c>
      <c r="C455" s="150" t="s">
        <v>273</v>
      </c>
      <c r="D455" s="156" t="n">
        <v>270</v>
      </c>
      <c r="E455" s="156" t="n">
        <v>5</v>
      </c>
      <c r="F455" s="156" t="n">
        <v>229</v>
      </c>
      <c r="G455" s="156" t="n">
        <v>4</v>
      </c>
      <c r="H455" s="156" t="n">
        <v>1</v>
      </c>
      <c r="I455" s="156" t="n">
        <v>509</v>
      </c>
      <c r="J455" s="157" t="n">
        <v>57235</v>
      </c>
      <c r="K455" s="157" t="n">
        <v>1060</v>
      </c>
      <c r="L455" s="157" t="n">
        <v>48544</v>
      </c>
      <c r="M455" s="156" t="n">
        <v>848</v>
      </c>
      <c r="N455" s="156" t="n">
        <v>212</v>
      </c>
      <c r="O455" s="157" t="n">
        <v>107899</v>
      </c>
    </row>
    <row r="456" customFormat="false" ht="12.75" hidden="false" customHeight="false" outlineLevel="0" collapsed="false">
      <c r="A456" s="153"/>
      <c r="B456" s="154" t="s">
        <v>277</v>
      </c>
      <c r="C456" s="150" t="s">
        <v>272</v>
      </c>
      <c r="D456" s="157" t="n">
        <v>4926</v>
      </c>
      <c r="E456" s="156" t="n">
        <v>250</v>
      </c>
      <c r="F456" s="157" t="n">
        <v>5691</v>
      </c>
      <c r="G456" s="156" t="n">
        <v>128</v>
      </c>
      <c r="H456" s="156" t="n">
        <v>23</v>
      </c>
      <c r="I456" s="157" t="n">
        <v>11018</v>
      </c>
      <c r="J456" s="157" t="n">
        <v>542813</v>
      </c>
      <c r="K456" s="157" t="n">
        <v>27548</v>
      </c>
      <c r="L456" s="157" t="n">
        <v>627111</v>
      </c>
      <c r="M456" s="157" t="n">
        <v>14105</v>
      </c>
      <c r="N456" s="157" t="n">
        <v>2534</v>
      </c>
      <c r="O456" s="157" t="n">
        <v>1214111</v>
      </c>
    </row>
    <row r="457" customFormat="false" ht="12.75" hidden="false" customHeight="false" outlineLevel="0" collapsed="false">
      <c r="A457" s="153"/>
      <c r="B457" s="154" t="s">
        <v>278</v>
      </c>
      <c r="C457" s="150" t="s">
        <v>273</v>
      </c>
      <c r="D457" s="157" t="n">
        <v>4340</v>
      </c>
      <c r="E457" s="156" t="n">
        <v>113</v>
      </c>
      <c r="F457" s="157" t="n">
        <v>4955</v>
      </c>
      <c r="G457" s="156" t="n">
        <v>79</v>
      </c>
      <c r="H457" s="156" t="n">
        <v>20</v>
      </c>
      <c r="I457" s="157" t="n">
        <v>9507</v>
      </c>
      <c r="J457" s="157" t="n">
        <v>954884</v>
      </c>
      <c r="K457" s="157" t="n">
        <v>24862</v>
      </c>
      <c r="L457" s="157" t="n">
        <v>1090196</v>
      </c>
      <c r="M457" s="157" t="n">
        <v>17382</v>
      </c>
      <c r="N457" s="157" t="n">
        <v>4400</v>
      </c>
      <c r="O457" s="157" t="n">
        <v>2091724</v>
      </c>
    </row>
    <row r="458" customFormat="false" ht="12.75" hidden="false" customHeight="false" outlineLevel="0" collapsed="false">
      <c r="A458" s="153"/>
      <c r="B458" s="154" t="s">
        <v>279</v>
      </c>
      <c r="C458" s="150" t="s">
        <v>272</v>
      </c>
      <c r="D458" s="157" t="n">
        <v>1720</v>
      </c>
      <c r="E458" s="156" t="n">
        <v>30</v>
      </c>
      <c r="F458" s="157" t="n">
        <v>1631</v>
      </c>
      <c r="G458" s="156" t="n">
        <v>5</v>
      </c>
      <c r="H458" s="155"/>
      <c r="I458" s="157" t="n">
        <v>3386</v>
      </c>
      <c r="J458" s="157" t="n">
        <v>283825</v>
      </c>
      <c r="K458" s="157" t="n">
        <v>4950</v>
      </c>
      <c r="L458" s="157" t="n">
        <v>269138</v>
      </c>
      <c r="M458" s="156" t="n">
        <v>825</v>
      </c>
      <c r="N458" s="155"/>
      <c r="O458" s="157" t="n">
        <v>558738</v>
      </c>
    </row>
    <row r="459" customFormat="false" ht="12.75" hidden="false" customHeight="false" outlineLevel="0" collapsed="false">
      <c r="A459" s="153"/>
      <c r="B459" s="154" t="s">
        <v>280</v>
      </c>
      <c r="C459" s="150" t="s">
        <v>273</v>
      </c>
      <c r="D459" s="157" t="n">
        <v>3857</v>
      </c>
      <c r="E459" s="156" t="n">
        <v>78</v>
      </c>
      <c r="F459" s="157" t="n">
        <v>3796</v>
      </c>
      <c r="G459" s="156" t="n">
        <v>14</v>
      </c>
      <c r="H459" s="156" t="n">
        <v>2</v>
      </c>
      <c r="I459" s="157" t="n">
        <v>7747</v>
      </c>
      <c r="J459" s="157" t="n">
        <v>814710</v>
      </c>
      <c r="K459" s="157" t="n">
        <v>16476</v>
      </c>
      <c r="L459" s="157" t="n">
        <v>801825</v>
      </c>
      <c r="M459" s="157" t="n">
        <v>2957</v>
      </c>
      <c r="N459" s="156" t="n">
        <v>422</v>
      </c>
      <c r="O459" s="157" t="n">
        <v>1636390</v>
      </c>
    </row>
    <row r="460" customFormat="false" ht="12.75" hidden="false" customHeight="false" outlineLevel="0" collapsed="false">
      <c r="A460" s="153"/>
      <c r="B460" s="154" t="s">
        <v>269</v>
      </c>
      <c r="C460" s="154"/>
      <c r="D460" s="157" t="n">
        <v>20237</v>
      </c>
      <c r="E460" s="156" t="n">
        <v>575</v>
      </c>
      <c r="F460" s="157" t="n">
        <v>21020</v>
      </c>
      <c r="G460" s="156" t="n">
        <v>297</v>
      </c>
      <c r="H460" s="156" t="n">
        <v>60</v>
      </c>
      <c r="I460" s="158" t="n">
        <v>42189</v>
      </c>
      <c r="J460" s="157" t="n">
        <v>4221985</v>
      </c>
      <c r="K460" s="157" t="n">
        <v>104816</v>
      </c>
      <c r="L460" s="157" t="n">
        <v>4268030</v>
      </c>
      <c r="M460" s="157" t="n">
        <v>56619</v>
      </c>
      <c r="N460" s="157" t="n">
        <v>11951</v>
      </c>
      <c r="O460" s="159" t="n">
        <v>8663401</v>
      </c>
    </row>
    <row r="461" customFormat="false" ht="12.75" hidden="false" customHeight="true" outlineLevel="0" collapsed="false">
      <c r="A461" s="153" t="s">
        <v>29</v>
      </c>
      <c r="B461" s="154" t="s">
        <v>271</v>
      </c>
      <c r="C461" s="150" t="s">
        <v>272</v>
      </c>
      <c r="D461" s="156" t="n">
        <v>5</v>
      </c>
      <c r="E461" s="156" t="n">
        <v>3</v>
      </c>
      <c r="F461" s="156" t="n">
        <v>109</v>
      </c>
      <c r="G461" s="155"/>
      <c r="H461" s="156" t="n">
        <v>60</v>
      </c>
      <c r="I461" s="156" t="n">
        <v>177</v>
      </c>
      <c r="J461" s="157" t="n">
        <v>1673</v>
      </c>
      <c r="K461" s="157" t="n">
        <v>1004</v>
      </c>
      <c r="L461" s="157" t="n">
        <v>36463</v>
      </c>
      <c r="M461" s="155"/>
      <c r="N461" s="157" t="n">
        <v>20071</v>
      </c>
      <c r="O461" s="157" t="n">
        <v>59211</v>
      </c>
    </row>
    <row r="462" customFormat="false" ht="12.75" hidden="false" customHeight="false" outlineLevel="0" collapsed="false">
      <c r="A462" s="153"/>
      <c r="B462" s="154" t="s">
        <v>271</v>
      </c>
      <c r="C462" s="150" t="s">
        <v>273</v>
      </c>
      <c r="D462" s="156" t="n">
        <v>4</v>
      </c>
      <c r="E462" s="155"/>
      <c r="F462" s="156" t="n">
        <v>108</v>
      </c>
      <c r="G462" s="156" t="n">
        <v>1</v>
      </c>
      <c r="H462" s="156" t="n">
        <v>57</v>
      </c>
      <c r="I462" s="156" t="n">
        <v>170</v>
      </c>
      <c r="J462" s="157" t="n">
        <v>1292</v>
      </c>
      <c r="K462" s="155"/>
      <c r="L462" s="157" t="n">
        <v>34878</v>
      </c>
      <c r="M462" s="156" t="n">
        <v>323</v>
      </c>
      <c r="N462" s="157" t="n">
        <v>18408</v>
      </c>
      <c r="O462" s="157" t="n">
        <v>54901</v>
      </c>
    </row>
    <row r="463" customFormat="false" ht="12.75" hidden="false" customHeight="false" outlineLevel="0" collapsed="false">
      <c r="A463" s="153"/>
      <c r="B463" s="154" t="s">
        <v>274</v>
      </c>
      <c r="C463" s="150" t="s">
        <v>272</v>
      </c>
      <c r="D463" s="156" t="n">
        <v>8</v>
      </c>
      <c r="E463" s="156" t="n">
        <v>7</v>
      </c>
      <c r="F463" s="156" t="n">
        <v>103</v>
      </c>
      <c r="G463" s="156" t="n">
        <v>1</v>
      </c>
      <c r="H463" s="156" t="n">
        <v>192</v>
      </c>
      <c r="I463" s="156" t="n">
        <v>311</v>
      </c>
      <c r="J463" s="157" t="n">
        <v>3271</v>
      </c>
      <c r="K463" s="157" t="n">
        <v>2862</v>
      </c>
      <c r="L463" s="157" t="n">
        <v>42119</v>
      </c>
      <c r="M463" s="156" t="n">
        <v>409</v>
      </c>
      <c r="N463" s="157" t="n">
        <v>78513</v>
      </c>
      <c r="O463" s="157" t="n">
        <v>127174</v>
      </c>
    </row>
    <row r="464" customFormat="false" ht="12.75" hidden="false" customHeight="false" outlineLevel="0" collapsed="false">
      <c r="A464" s="153"/>
      <c r="B464" s="154" t="s">
        <v>274</v>
      </c>
      <c r="C464" s="150" t="s">
        <v>273</v>
      </c>
      <c r="D464" s="156" t="n">
        <v>2</v>
      </c>
      <c r="E464" s="156" t="n">
        <v>13</v>
      </c>
      <c r="F464" s="156" t="n">
        <v>108</v>
      </c>
      <c r="G464" s="156" t="n">
        <v>2</v>
      </c>
      <c r="H464" s="156" t="n">
        <v>173</v>
      </c>
      <c r="I464" s="156" t="n">
        <v>298</v>
      </c>
      <c r="J464" s="156" t="n">
        <v>801</v>
      </c>
      <c r="K464" s="157" t="n">
        <v>5206</v>
      </c>
      <c r="L464" s="157" t="n">
        <v>43252</v>
      </c>
      <c r="M464" s="156" t="n">
        <v>801</v>
      </c>
      <c r="N464" s="157" t="n">
        <v>69284</v>
      </c>
      <c r="O464" s="157" t="n">
        <v>119344</v>
      </c>
    </row>
    <row r="465" customFormat="false" ht="12.75" hidden="false" customHeight="false" outlineLevel="0" collapsed="false">
      <c r="A465" s="153"/>
      <c r="B465" s="154" t="s">
        <v>275</v>
      </c>
      <c r="C465" s="150" t="s">
        <v>272</v>
      </c>
      <c r="D465" s="156" t="n">
        <v>13</v>
      </c>
      <c r="E465" s="156" t="n">
        <v>45</v>
      </c>
      <c r="F465" s="156" t="n">
        <v>338</v>
      </c>
      <c r="G465" s="156" t="n">
        <v>5</v>
      </c>
      <c r="H465" s="156" t="n">
        <v>744</v>
      </c>
      <c r="I465" s="157" t="n">
        <v>1145</v>
      </c>
      <c r="J465" s="157" t="n">
        <v>3911</v>
      </c>
      <c r="K465" s="157" t="n">
        <v>13539</v>
      </c>
      <c r="L465" s="157" t="n">
        <v>101692</v>
      </c>
      <c r="M465" s="157" t="n">
        <v>1504</v>
      </c>
      <c r="N465" s="157" t="n">
        <v>223844</v>
      </c>
      <c r="O465" s="157" t="n">
        <v>344490</v>
      </c>
    </row>
    <row r="466" customFormat="false" ht="12.75" hidden="false" customHeight="false" outlineLevel="0" collapsed="false">
      <c r="A466" s="153"/>
      <c r="B466" s="154" t="s">
        <v>275</v>
      </c>
      <c r="C466" s="150" t="s">
        <v>273</v>
      </c>
      <c r="D466" s="156" t="n">
        <v>23</v>
      </c>
      <c r="E466" s="156" t="n">
        <v>44</v>
      </c>
      <c r="F466" s="156" t="n">
        <v>312</v>
      </c>
      <c r="G466" s="156" t="n">
        <v>3</v>
      </c>
      <c r="H466" s="156" t="n">
        <v>692</v>
      </c>
      <c r="I466" s="157" t="n">
        <v>1074</v>
      </c>
      <c r="J466" s="157" t="n">
        <v>7454</v>
      </c>
      <c r="K466" s="157" t="n">
        <v>14260</v>
      </c>
      <c r="L466" s="157" t="n">
        <v>101114</v>
      </c>
      <c r="M466" s="156" t="n">
        <v>972</v>
      </c>
      <c r="N466" s="157" t="n">
        <v>224266</v>
      </c>
      <c r="O466" s="157" t="n">
        <v>348066</v>
      </c>
    </row>
    <row r="467" customFormat="false" ht="12.75" hidden="false" customHeight="false" outlineLevel="0" collapsed="false">
      <c r="A467" s="153"/>
      <c r="B467" s="154" t="s">
        <v>276</v>
      </c>
      <c r="C467" s="150" t="s">
        <v>272</v>
      </c>
      <c r="D467" s="156" t="n">
        <v>3</v>
      </c>
      <c r="E467" s="156" t="n">
        <v>3</v>
      </c>
      <c r="F467" s="156" t="n">
        <v>74</v>
      </c>
      <c r="G467" s="156" t="n">
        <v>1</v>
      </c>
      <c r="H467" s="156" t="n">
        <v>159</v>
      </c>
      <c r="I467" s="156" t="n">
        <v>240</v>
      </c>
      <c r="J467" s="156" t="n">
        <v>356</v>
      </c>
      <c r="K467" s="156" t="n">
        <v>356</v>
      </c>
      <c r="L467" s="157" t="n">
        <v>8792</v>
      </c>
      <c r="M467" s="156" t="n">
        <v>119</v>
      </c>
      <c r="N467" s="157" t="n">
        <v>18891</v>
      </c>
      <c r="O467" s="157" t="n">
        <v>28514</v>
      </c>
    </row>
    <row r="468" customFormat="false" ht="12.75" hidden="false" customHeight="false" outlineLevel="0" collapsed="false">
      <c r="A468" s="153"/>
      <c r="B468" s="154" t="s">
        <v>276</v>
      </c>
      <c r="C468" s="150" t="s">
        <v>273</v>
      </c>
      <c r="D468" s="156" t="n">
        <v>1</v>
      </c>
      <c r="E468" s="156" t="n">
        <v>5</v>
      </c>
      <c r="F468" s="156" t="n">
        <v>58</v>
      </c>
      <c r="G468" s="156" t="n">
        <v>1</v>
      </c>
      <c r="H468" s="156" t="n">
        <v>114</v>
      </c>
      <c r="I468" s="156" t="n">
        <v>179</v>
      </c>
      <c r="J468" s="156" t="n">
        <v>219</v>
      </c>
      <c r="K468" s="157" t="n">
        <v>1096</v>
      </c>
      <c r="L468" s="157" t="n">
        <v>12713</v>
      </c>
      <c r="M468" s="156" t="n">
        <v>219</v>
      </c>
      <c r="N468" s="157" t="n">
        <v>24988</v>
      </c>
      <c r="O468" s="157" t="n">
        <v>39235</v>
      </c>
    </row>
    <row r="469" customFormat="false" ht="12.75" hidden="false" customHeight="false" outlineLevel="0" collapsed="false">
      <c r="A469" s="153"/>
      <c r="B469" s="154" t="s">
        <v>277</v>
      </c>
      <c r="C469" s="150" t="s">
        <v>272</v>
      </c>
      <c r="D469" s="156" t="n">
        <v>143</v>
      </c>
      <c r="E469" s="156" t="n">
        <v>284</v>
      </c>
      <c r="F469" s="157" t="n">
        <v>1401</v>
      </c>
      <c r="G469" s="156" t="n">
        <v>25</v>
      </c>
      <c r="H469" s="157" t="n">
        <v>2974</v>
      </c>
      <c r="I469" s="157" t="n">
        <v>4827</v>
      </c>
      <c r="J469" s="157" t="n">
        <v>16293</v>
      </c>
      <c r="K469" s="157" t="n">
        <v>32359</v>
      </c>
      <c r="L469" s="157" t="n">
        <v>159630</v>
      </c>
      <c r="M469" s="157" t="n">
        <v>2849</v>
      </c>
      <c r="N469" s="157" t="n">
        <v>338858</v>
      </c>
      <c r="O469" s="157" t="n">
        <v>549989</v>
      </c>
    </row>
    <row r="470" customFormat="false" ht="12.75" hidden="false" customHeight="false" outlineLevel="0" collapsed="false">
      <c r="A470" s="153"/>
      <c r="B470" s="154" t="s">
        <v>278</v>
      </c>
      <c r="C470" s="150" t="s">
        <v>273</v>
      </c>
      <c r="D470" s="156" t="n">
        <v>60</v>
      </c>
      <c r="E470" s="156" t="n">
        <v>240</v>
      </c>
      <c r="F470" s="157" t="n">
        <v>1064</v>
      </c>
      <c r="G470" s="156" t="n">
        <v>15</v>
      </c>
      <c r="H470" s="157" t="n">
        <v>2400</v>
      </c>
      <c r="I470" s="157" t="n">
        <v>3779</v>
      </c>
      <c r="J470" s="157" t="n">
        <v>13650</v>
      </c>
      <c r="K470" s="157" t="n">
        <v>54600</v>
      </c>
      <c r="L470" s="157" t="n">
        <v>242060</v>
      </c>
      <c r="M470" s="157" t="n">
        <v>3413</v>
      </c>
      <c r="N470" s="157" t="n">
        <v>546000</v>
      </c>
      <c r="O470" s="157" t="n">
        <v>859723</v>
      </c>
    </row>
    <row r="471" customFormat="false" ht="12.75" hidden="false" customHeight="false" outlineLevel="0" collapsed="false">
      <c r="A471" s="153"/>
      <c r="B471" s="154" t="s">
        <v>279</v>
      </c>
      <c r="C471" s="150" t="s">
        <v>272</v>
      </c>
      <c r="D471" s="156" t="n">
        <v>11</v>
      </c>
      <c r="E471" s="156" t="n">
        <v>83</v>
      </c>
      <c r="F471" s="156" t="n">
        <v>411</v>
      </c>
      <c r="G471" s="155"/>
      <c r="H471" s="156" t="n">
        <v>868</v>
      </c>
      <c r="I471" s="157" t="n">
        <v>1373</v>
      </c>
      <c r="J471" s="157" t="n">
        <v>1877</v>
      </c>
      <c r="K471" s="157" t="n">
        <v>14162</v>
      </c>
      <c r="L471" s="157" t="n">
        <v>70127</v>
      </c>
      <c r="M471" s="155"/>
      <c r="N471" s="157" t="n">
        <v>148102</v>
      </c>
      <c r="O471" s="157" t="n">
        <v>234268</v>
      </c>
    </row>
    <row r="472" customFormat="false" ht="12.75" hidden="false" customHeight="false" outlineLevel="0" collapsed="false">
      <c r="A472" s="153"/>
      <c r="B472" s="154" t="s">
        <v>280</v>
      </c>
      <c r="C472" s="150" t="s">
        <v>273</v>
      </c>
      <c r="D472" s="156" t="n">
        <v>13</v>
      </c>
      <c r="E472" s="156" t="n">
        <v>198</v>
      </c>
      <c r="F472" s="156" t="n">
        <v>998</v>
      </c>
      <c r="G472" s="156" t="n">
        <v>2</v>
      </c>
      <c r="H472" s="157" t="n">
        <v>2045</v>
      </c>
      <c r="I472" s="157" t="n">
        <v>3256</v>
      </c>
      <c r="J472" s="157" t="n">
        <v>2839</v>
      </c>
      <c r="K472" s="157" t="n">
        <v>43245</v>
      </c>
      <c r="L472" s="157" t="n">
        <v>217974</v>
      </c>
      <c r="M472" s="156" t="n">
        <v>437</v>
      </c>
      <c r="N472" s="157" t="n">
        <v>446650</v>
      </c>
      <c r="O472" s="157" t="n">
        <v>711145</v>
      </c>
    </row>
    <row r="473" customFormat="false" ht="12.75" hidden="false" customHeight="false" outlineLevel="0" collapsed="false">
      <c r="A473" s="153"/>
      <c r="B473" s="154" t="s">
        <v>269</v>
      </c>
      <c r="C473" s="154"/>
      <c r="D473" s="156" t="n">
        <v>286</v>
      </c>
      <c r="E473" s="156" t="n">
        <v>925</v>
      </c>
      <c r="F473" s="157" t="n">
        <v>5084</v>
      </c>
      <c r="G473" s="156" t="n">
        <v>56</v>
      </c>
      <c r="H473" s="157" t="n">
        <v>10478</v>
      </c>
      <c r="I473" s="158" t="n">
        <v>16829</v>
      </c>
      <c r="J473" s="157" t="n">
        <v>53636</v>
      </c>
      <c r="K473" s="157" t="n">
        <v>182689</v>
      </c>
      <c r="L473" s="157" t="n">
        <v>1070814</v>
      </c>
      <c r="M473" s="157" t="n">
        <v>11046</v>
      </c>
      <c r="N473" s="157" t="n">
        <v>2157875</v>
      </c>
      <c r="O473" s="159" t="n">
        <v>3476060</v>
      </c>
    </row>
    <row r="474" customFormat="false" ht="12.75" hidden="false" customHeight="true" outlineLevel="0" collapsed="false">
      <c r="A474" s="153" t="s">
        <v>30</v>
      </c>
      <c r="B474" s="154" t="s">
        <v>271</v>
      </c>
      <c r="C474" s="150" t="s">
        <v>272</v>
      </c>
      <c r="D474" s="156" t="n">
        <v>1</v>
      </c>
      <c r="E474" s="155"/>
      <c r="F474" s="155"/>
      <c r="G474" s="156" t="n">
        <v>121</v>
      </c>
      <c r="H474" s="156" t="n">
        <v>1</v>
      </c>
      <c r="I474" s="156" t="n">
        <v>123</v>
      </c>
      <c r="J474" s="156" t="n">
        <v>356</v>
      </c>
      <c r="K474" s="155"/>
      <c r="L474" s="155"/>
      <c r="M474" s="157" t="n">
        <v>43061</v>
      </c>
      <c r="N474" s="156" t="n">
        <v>356</v>
      </c>
      <c r="O474" s="157" t="n">
        <v>43773</v>
      </c>
    </row>
    <row r="475" customFormat="false" ht="12.75" hidden="false" customHeight="false" outlineLevel="0" collapsed="false">
      <c r="A475" s="153"/>
      <c r="B475" s="154" t="s">
        <v>271</v>
      </c>
      <c r="C475" s="150" t="s">
        <v>273</v>
      </c>
      <c r="D475" s="155"/>
      <c r="E475" s="156" t="n">
        <v>2</v>
      </c>
      <c r="F475" s="156" t="n">
        <v>2</v>
      </c>
      <c r="G475" s="156" t="n">
        <v>115</v>
      </c>
      <c r="H475" s="156" t="n">
        <v>2</v>
      </c>
      <c r="I475" s="156" t="n">
        <v>121</v>
      </c>
      <c r="J475" s="155"/>
      <c r="K475" s="156" t="n">
        <v>687</v>
      </c>
      <c r="L475" s="156" t="n">
        <v>687</v>
      </c>
      <c r="M475" s="157" t="n">
        <v>39509</v>
      </c>
      <c r="N475" s="156" t="n">
        <v>687</v>
      </c>
      <c r="O475" s="157" t="n">
        <v>41570</v>
      </c>
    </row>
    <row r="476" customFormat="false" ht="12.75" hidden="false" customHeight="false" outlineLevel="0" collapsed="false">
      <c r="A476" s="153"/>
      <c r="B476" s="154" t="s">
        <v>274</v>
      </c>
      <c r="C476" s="150" t="s">
        <v>272</v>
      </c>
      <c r="D476" s="156" t="n">
        <v>5</v>
      </c>
      <c r="E476" s="156" t="n">
        <v>2</v>
      </c>
      <c r="F476" s="156" t="n">
        <v>1</v>
      </c>
      <c r="G476" s="156" t="n">
        <v>206</v>
      </c>
      <c r="H476" s="156" t="n">
        <v>3</v>
      </c>
      <c r="I476" s="156" t="n">
        <v>217</v>
      </c>
      <c r="J476" s="157" t="n">
        <v>2175</v>
      </c>
      <c r="K476" s="156" t="n">
        <v>870</v>
      </c>
      <c r="L476" s="156" t="n">
        <v>435</v>
      </c>
      <c r="M476" s="157" t="n">
        <v>89615</v>
      </c>
      <c r="N476" s="157" t="n">
        <v>1305</v>
      </c>
      <c r="O476" s="157" t="n">
        <v>94400</v>
      </c>
    </row>
    <row r="477" customFormat="false" ht="12.75" hidden="false" customHeight="false" outlineLevel="0" collapsed="false">
      <c r="A477" s="153"/>
      <c r="B477" s="154" t="s">
        <v>274</v>
      </c>
      <c r="C477" s="150" t="s">
        <v>273</v>
      </c>
      <c r="D477" s="156" t="n">
        <v>1</v>
      </c>
      <c r="E477" s="156" t="n">
        <v>6</v>
      </c>
      <c r="F477" s="155"/>
      <c r="G477" s="156" t="n">
        <v>222</v>
      </c>
      <c r="H477" s="156" t="n">
        <v>6</v>
      </c>
      <c r="I477" s="156" t="n">
        <v>235</v>
      </c>
      <c r="J477" s="156" t="n">
        <v>426</v>
      </c>
      <c r="K477" s="157" t="n">
        <v>2556</v>
      </c>
      <c r="L477" s="155"/>
      <c r="M477" s="157" t="n">
        <v>94583</v>
      </c>
      <c r="N477" s="157" t="n">
        <v>2556</v>
      </c>
      <c r="O477" s="157" t="n">
        <v>100121</v>
      </c>
    </row>
    <row r="478" customFormat="false" ht="12.75" hidden="false" customHeight="false" outlineLevel="0" collapsed="false">
      <c r="A478" s="153"/>
      <c r="B478" s="154" t="s">
        <v>275</v>
      </c>
      <c r="C478" s="150" t="s">
        <v>272</v>
      </c>
      <c r="D478" s="156" t="n">
        <v>3</v>
      </c>
      <c r="E478" s="156" t="n">
        <v>11</v>
      </c>
      <c r="F478" s="156" t="n">
        <v>6</v>
      </c>
      <c r="G478" s="156" t="n">
        <v>821</v>
      </c>
      <c r="H478" s="156" t="n">
        <v>12</v>
      </c>
      <c r="I478" s="156" t="n">
        <v>853</v>
      </c>
      <c r="J478" s="156" t="n">
        <v>960</v>
      </c>
      <c r="K478" s="157" t="n">
        <v>3521</v>
      </c>
      <c r="L478" s="157" t="n">
        <v>1920</v>
      </c>
      <c r="M478" s="157" t="n">
        <v>262777</v>
      </c>
      <c r="N478" s="157" t="n">
        <v>3841</v>
      </c>
      <c r="O478" s="157" t="n">
        <v>273019</v>
      </c>
    </row>
    <row r="479" customFormat="false" ht="12.75" hidden="false" customHeight="false" outlineLevel="0" collapsed="false">
      <c r="A479" s="153"/>
      <c r="B479" s="154" t="s">
        <v>275</v>
      </c>
      <c r="C479" s="150" t="s">
        <v>273</v>
      </c>
      <c r="D479" s="156" t="n">
        <v>2</v>
      </c>
      <c r="E479" s="156" t="n">
        <v>22</v>
      </c>
      <c r="F479" s="156" t="n">
        <v>8</v>
      </c>
      <c r="G479" s="156" t="n">
        <v>822</v>
      </c>
      <c r="H479" s="156" t="n">
        <v>10</v>
      </c>
      <c r="I479" s="156" t="n">
        <v>864</v>
      </c>
      <c r="J479" s="156" t="n">
        <v>690</v>
      </c>
      <c r="K479" s="157" t="n">
        <v>7585</v>
      </c>
      <c r="L479" s="157" t="n">
        <v>2758</v>
      </c>
      <c r="M479" s="157" t="n">
        <v>283401</v>
      </c>
      <c r="N479" s="157" t="n">
        <v>3448</v>
      </c>
      <c r="O479" s="157" t="n">
        <v>297882</v>
      </c>
    </row>
    <row r="480" customFormat="false" ht="12.75" hidden="false" customHeight="false" outlineLevel="0" collapsed="false">
      <c r="A480" s="153"/>
      <c r="B480" s="154" t="s">
        <v>276</v>
      </c>
      <c r="C480" s="150" t="s">
        <v>272</v>
      </c>
      <c r="D480" s="156" t="n">
        <v>2</v>
      </c>
      <c r="E480" s="156" t="n">
        <v>4</v>
      </c>
      <c r="F480" s="156" t="n">
        <v>3</v>
      </c>
      <c r="G480" s="156" t="n">
        <v>177</v>
      </c>
      <c r="H480" s="156" t="n">
        <v>1</v>
      </c>
      <c r="I480" s="156" t="n">
        <v>187</v>
      </c>
      <c r="J480" s="156" t="n">
        <v>253</v>
      </c>
      <c r="K480" s="156" t="n">
        <v>506</v>
      </c>
      <c r="L480" s="156" t="n">
        <v>379</v>
      </c>
      <c r="M480" s="157" t="n">
        <v>22372</v>
      </c>
      <c r="N480" s="156" t="n">
        <v>126</v>
      </c>
      <c r="O480" s="157" t="n">
        <v>23636</v>
      </c>
    </row>
    <row r="481" customFormat="false" ht="12.75" hidden="false" customHeight="false" outlineLevel="0" collapsed="false">
      <c r="A481" s="153"/>
      <c r="B481" s="154" t="s">
        <v>276</v>
      </c>
      <c r="C481" s="150" t="s">
        <v>273</v>
      </c>
      <c r="D481" s="155"/>
      <c r="E481" s="156" t="n">
        <v>1</v>
      </c>
      <c r="F481" s="156" t="n">
        <v>2</v>
      </c>
      <c r="G481" s="156" t="n">
        <v>127</v>
      </c>
      <c r="H481" s="156" t="n">
        <v>2</v>
      </c>
      <c r="I481" s="156" t="n">
        <v>132</v>
      </c>
      <c r="J481" s="155"/>
      <c r="K481" s="156" t="n">
        <v>233</v>
      </c>
      <c r="L481" s="156" t="n">
        <v>466</v>
      </c>
      <c r="M481" s="157" t="n">
        <v>29614</v>
      </c>
      <c r="N481" s="156" t="n">
        <v>466</v>
      </c>
      <c r="O481" s="157" t="n">
        <v>30779</v>
      </c>
    </row>
    <row r="482" customFormat="false" ht="12.75" hidden="false" customHeight="false" outlineLevel="0" collapsed="false">
      <c r="A482" s="153"/>
      <c r="B482" s="154" t="s">
        <v>277</v>
      </c>
      <c r="C482" s="150" t="s">
        <v>272</v>
      </c>
      <c r="D482" s="156" t="n">
        <v>36</v>
      </c>
      <c r="E482" s="156" t="n">
        <v>73</v>
      </c>
      <c r="F482" s="156" t="n">
        <v>80</v>
      </c>
      <c r="G482" s="157" t="n">
        <v>2902</v>
      </c>
      <c r="H482" s="156" t="n">
        <v>21</v>
      </c>
      <c r="I482" s="157" t="n">
        <v>3112</v>
      </c>
      <c r="J482" s="157" t="n">
        <v>4364</v>
      </c>
      <c r="K482" s="157" t="n">
        <v>8849</v>
      </c>
      <c r="L482" s="157" t="n">
        <v>9697</v>
      </c>
      <c r="M482" s="157" t="n">
        <v>351759</v>
      </c>
      <c r="N482" s="157" t="n">
        <v>2545</v>
      </c>
      <c r="O482" s="157" t="n">
        <v>377214</v>
      </c>
    </row>
    <row r="483" customFormat="false" ht="12.75" hidden="false" customHeight="false" outlineLevel="0" collapsed="false">
      <c r="A483" s="153"/>
      <c r="B483" s="154" t="s">
        <v>278</v>
      </c>
      <c r="C483" s="150" t="s">
        <v>273</v>
      </c>
      <c r="D483" s="156" t="n">
        <v>21</v>
      </c>
      <c r="E483" s="156" t="n">
        <v>70</v>
      </c>
      <c r="F483" s="156" t="n">
        <v>38</v>
      </c>
      <c r="G483" s="157" t="n">
        <v>2438</v>
      </c>
      <c r="H483" s="156" t="n">
        <v>20</v>
      </c>
      <c r="I483" s="157" t="n">
        <v>2587</v>
      </c>
      <c r="J483" s="157" t="n">
        <v>5082</v>
      </c>
      <c r="K483" s="157" t="n">
        <v>16941</v>
      </c>
      <c r="L483" s="157" t="n">
        <v>9197</v>
      </c>
      <c r="M483" s="157" t="n">
        <v>590048</v>
      </c>
      <c r="N483" s="157" t="n">
        <v>4840</v>
      </c>
      <c r="O483" s="157" t="n">
        <v>626108</v>
      </c>
    </row>
    <row r="484" customFormat="false" ht="12.75" hidden="false" customHeight="false" outlineLevel="0" collapsed="false">
      <c r="A484" s="153"/>
      <c r="B484" s="154" t="s">
        <v>279</v>
      </c>
      <c r="C484" s="150" t="s">
        <v>272</v>
      </c>
      <c r="D484" s="156" t="n">
        <v>1</v>
      </c>
      <c r="E484" s="156" t="n">
        <v>21</v>
      </c>
      <c r="F484" s="156" t="n">
        <v>9</v>
      </c>
      <c r="G484" s="156" t="n">
        <v>960</v>
      </c>
      <c r="H484" s="156" t="n">
        <v>7</v>
      </c>
      <c r="I484" s="156" t="n">
        <v>998</v>
      </c>
      <c r="J484" s="156" t="n">
        <v>182</v>
      </c>
      <c r="K484" s="157" t="n">
        <v>3812</v>
      </c>
      <c r="L484" s="157" t="n">
        <v>1634</v>
      </c>
      <c r="M484" s="157" t="n">
        <v>174255</v>
      </c>
      <c r="N484" s="157" t="n">
        <v>1271</v>
      </c>
      <c r="O484" s="157" t="n">
        <v>181154</v>
      </c>
    </row>
    <row r="485" customFormat="false" ht="12.75" hidden="false" customHeight="false" outlineLevel="0" collapsed="false">
      <c r="A485" s="153"/>
      <c r="B485" s="154" t="s">
        <v>280</v>
      </c>
      <c r="C485" s="150" t="s">
        <v>273</v>
      </c>
      <c r="D485" s="156" t="n">
        <v>3</v>
      </c>
      <c r="E485" s="156" t="n">
        <v>53</v>
      </c>
      <c r="F485" s="156" t="n">
        <v>14</v>
      </c>
      <c r="G485" s="157" t="n">
        <v>2241</v>
      </c>
      <c r="H485" s="156" t="n">
        <v>8</v>
      </c>
      <c r="I485" s="157" t="n">
        <v>2319</v>
      </c>
      <c r="J485" s="156" t="n">
        <v>697</v>
      </c>
      <c r="K485" s="157" t="n">
        <v>12315</v>
      </c>
      <c r="L485" s="157" t="n">
        <v>3253</v>
      </c>
      <c r="M485" s="157" t="n">
        <v>520701</v>
      </c>
      <c r="N485" s="157" t="n">
        <v>1859</v>
      </c>
      <c r="O485" s="157" t="n">
        <v>538825</v>
      </c>
    </row>
    <row r="486" customFormat="false" ht="12.75" hidden="false" customHeight="false" outlineLevel="0" collapsed="false">
      <c r="A486" s="153"/>
      <c r="B486" s="154" t="s">
        <v>269</v>
      </c>
      <c r="C486" s="154"/>
      <c r="D486" s="156" t="n">
        <v>75</v>
      </c>
      <c r="E486" s="156" t="n">
        <v>265</v>
      </c>
      <c r="F486" s="156" t="n">
        <v>163</v>
      </c>
      <c r="G486" s="157" t="n">
        <v>11152</v>
      </c>
      <c r="H486" s="156" t="n">
        <v>93</v>
      </c>
      <c r="I486" s="158" t="n">
        <v>11748</v>
      </c>
      <c r="J486" s="157" t="n">
        <v>15185</v>
      </c>
      <c r="K486" s="157" t="n">
        <v>57875</v>
      </c>
      <c r="L486" s="157" t="n">
        <v>30426</v>
      </c>
      <c r="M486" s="157" t="n">
        <v>2501695</v>
      </c>
      <c r="N486" s="157" t="n">
        <v>23300</v>
      </c>
      <c r="O486" s="159" t="n">
        <v>2628481</v>
      </c>
    </row>
    <row r="487" customFormat="false" ht="12.75" hidden="false" customHeight="true" outlineLevel="0" collapsed="false">
      <c r="A487" s="153" t="s">
        <v>31</v>
      </c>
      <c r="B487" s="154" t="s">
        <v>271</v>
      </c>
      <c r="C487" s="150" t="s">
        <v>272</v>
      </c>
      <c r="D487" s="156" t="n">
        <v>2</v>
      </c>
      <c r="E487" s="156" t="n">
        <v>259</v>
      </c>
      <c r="F487" s="156" t="n">
        <v>127</v>
      </c>
      <c r="G487" s="156" t="n">
        <v>1</v>
      </c>
      <c r="H487" s="155"/>
      <c r="I487" s="156" t="n">
        <v>389</v>
      </c>
      <c r="J487" s="156" t="n">
        <v>647</v>
      </c>
      <c r="K487" s="157" t="n">
        <v>83792</v>
      </c>
      <c r="L487" s="157" t="n">
        <v>41087</v>
      </c>
      <c r="M487" s="156" t="n">
        <v>324</v>
      </c>
      <c r="N487" s="155"/>
      <c r="O487" s="157" t="n">
        <v>125850</v>
      </c>
    </row>
    <row r="488" customFormat="false" ht="12.75" hidden="false" customHeight="false" outlineLevel="0" collapsed="false">
      <c r="A488" s="153"/>
      <c r="B488" s="154" t="s">
        <v>271</v>
      </c>
      <c r="C488" s="150" t="s">
        <v>273</v>
      </c>
      <c r="D488" s="156" t="n">
        <v>2</v>
      </c>
      <c r="E488" s="156" t="n">
        <v>231</v>
      </c>
      <c r="F488" s="156" t="n">
        <v>108</v>
      </c>
      <c r="G488" s="155"/>
      <c r="H488" s="155"/>
      <c r="I488" s="156" t="n">
        <v>341</v>
      </c>
      <c r="J488" s="156" t="n">
        <v>625</v>
      </c>
      <c r="K488" s="157" t="n">
        <v>72147</v>
      </c>
      <c r="L488" s="157" t="n">
        <v>33731</v>
      </c>
      <c r="M488" s="155"/>
      <c r="N488" s="155"/>
      <c r="O488" s="157" t="n">
        <v>106503</v>
      </c>
    </row>
    <row r="489" customFormat="false" ht="12.75" hidden="false" customHeight="false" outlineLevel="0" collapsed="false">
      <c r="A489" s="153"/>
      <c r="B489" s="154" t="s">
        <v>274</v>
      </c>
      <c r="C489" s="150" t="s">
        <v>272</v>
      </c>
      <c r="D489" s="156" t="n">
        <v>5</v>
      </c>
      <c r="E489" s="156" t="n">
        <v>503</v>
      </c>
      <c r="F489" s="156" t="n">
        <v>79</v>
      </c>
      <c r="G489" s="156" t="n">
        <v>1</v>
      </c>
      <c r="H489" s="156" t="n">
        <v>1</v>
      </c>
      <c r="I489" s="156" t="n">
        <v>589</v>
      </c>
      <c r="J489" s="157" t="n">
        <v>1977</v>
      </c>
      <c r="K489" s="157" t="n">
        <v>198924</v>
      </c>
      <c r="L489" s="157" t="n">
        <v>31243</v>
      </c>
      <c r="M489" s="156" t="n">
        <v>395</v>
      </c>
      <c r="N489" s="156" t="n">
        <v>395</v>
      </c>
      <c r="O489" s="157" t="n">
        <v>232934</v>
      </c>
    </row>
    <row r="490" customFormat="false" ht="12.75" hidden="false" customHeight="false" outlineLevel="0" collapsed="false">
      <c r="A490" s="153"/>
      <c r="B490" s="154" t="s">
        <v>274</v>
      </c>
      <c r="C490" s="150" t="s">
        <v>273</v>
      </c>
      <c r="D490" s="156" t="n">
        <v>10</v>
      </c>
      <c r="E490" s="156" t="n">
        <v>457</v>
      </c>
      <c r="F490" s="156" t="n">
        <v>120</v>
      </c>
      <c r="G490" s="156" t="n">
        <v>2</v>
      </c>
      <c r="H490" s="155"/>
      <c r="I490" s="156" t="n">
        <v>589</v>
      </c>
      <c r="J490" s="157" t="n">
        <v>3873</v>
      </c>
      <c r="K490" s="157" t="n">
        <v>177004</v>
      </c>
      <c r="L490" s="157" t="n">
        <v>46478</v>
      </c>
      <c r="M490" s="156" t="n">
        <v>775</v>
      </c>
      <c r="N490" s="155"/>
      <c r="O490" s="157" t="n">
        <v>228130</v>
      </c>
    </row>
    <row r="491" customFormat="false" ht="12.75" hidden="false" customHeight="false" outlineLevel="0" collapsed="false">
      <c r="A491" s="153"/>
      <c r="B491" s="154" t="s">
        <v>275</v>
      </c>
      <c r="C491" s="150" t="s">
        <v>272</v>
      </c>
      <c r="D491" s="156" t="n">
        <v>26</v>
      </c>
      <c r="E491" s="157" t="n">
        <v>1705</v>
      </c>
      <c r="F491" s="156" t="n">
        <v>847</v>
      </c>
      <c r="G491" s="156" t="n">
        <v>13</v>
      </c>
      <c r="H491" s="156" t="n">
        <v>2</v>
      </c>
      <c r="I491" s="157" t="n">
        <v>2593</v>
      </c>
      <c r="J491" s="157" t="n">
        <v>7565</v>
      </c>
      <c r="K491" s="157" t="n">
        <v>496107</v>
      </c>
      <c r="L491" s="157" t="n">
        <v>246453</v>
      </c>
      <c r="M491" s="157" t="n">
        <v>3783</v>
      </c>
      <c r="N491" s="156" t="n">
        <v>582</v>
      </c>
      <c r="O491" s="157" t="n">
        <v>754490</v>
      </c>
    </row>
    <row r="492" customFormat="false" ht="12.75" hidden="false" customHeight="false" outlineLevel="0" collapsed="false">
      <c r="A492" s="153"/>
      <c r="B492" s="154" t="s">
        <v>275</v>
      </c>
      <c r="C492" s="150" t="s">
        <v>273</v>
      </c>
      <c r="D492" s="156" t="n">
        <v>27</v>
      </c>
      <c r="E492" s="157" t="n">
        <v>1594</v>
      </c>
      <c r="F492" s="156" t="n">
        <v>798</v>
      </c>
      <c r="G492" s="156" t="n">
        <v>6</v>
      </c>
      <c r="H492" s="155"/>
      <c r="I492" s="157" t="n">
        <v>2425</v>
      </c>
      <c r="J492" s="157" t="n">
        <v>8463</v>
      </c>
      <c r="K492" s="157" t="n">
        <v>499603</v>
      </c>
      <c r="L492" s="157" t="n">
        <v>250115</v>
      </c>
      <c r="M492" s="157" t="n">
        <v>1881</v>
      </c>
      <c r="N492" s="155"/>
      <c r="O492" s="157" t="n">
        <v>760062</v>
      </c>
    </row>
    <row r="493" customFormat="false" ht="12.75" hidden="false" customHeight="false" outlineLevel="0" collapsed="false">
      <c r="A493" s="153"/>
      <c r="B493" s="154" t="s">
        <v>276</v>
      </c>
      <c r="C493" s="150" t="s">
        <v>272</v>
      </c>
      <c r="D493" s="156" t="n">
        <v>8</v>
      </c>
      <c r="E493" s="156" t="n">
        <v>373</v>
      </c>
      <c r="F493" s="156" t="n">
        <v>125</v>
      </c>
      <c r="G493" s="156" t="n">
        <v>2</v>
      </c>
      <c r="H493" s="156" t="n">
        <v>1</v>
      </c>
      <c r="I493" s="156" t="n">
        <v>509</v>
      </c>
      <c r="J493" s="156" t="n">
        <v>919</v>
      </c>
      <c r="K493" s="157" t="n">
        <v>42859</v>
      </c>
      <c r="L493" s="157" t="n">
        <v>14363</v>
      </c>
      <c r="M493" s="156" t="n">
        <v>230</v>
      </c>
      <c r="N493" s="156" t="n">
        <v>115</v>
      </c>
      <c r="O493" s="157" t="n">
        <v>58486</v>
      </c>
    </row>
    <row r="494" customFormat="false" ht="12.75" hidden="false" customHeight="false" outlineLevel="0" collapsed="false">
      <c r="A494" s="153"/>
      <c r="B494" s="154" t="s">
        <v>276</v>
      </c>
      <c r="C494" s="150" t="s">
        <v>273</v>
      </c>
      <c r="D494" s="156" t="n">
        <v>16</v>
      </c>
      <c r="E494" s="156" t="n">
        <v>288</v>
      </c>
      <c r="F494" s="156" t="n">
        <v>110</v>
      </c>
      <c r="G494" s="156" t="n">
        <v>2</v>
      </c>
      <c r="H494" s="155"/>
      <c r="I494" s="156" t="n">
        <v>416</v>
      </c>
      <c r="J494" s="157" t="n">
        <v>3392</v>
      </c>
      <c r="K494" s="157" t="n">
        <v>61051</v>
      </c>
      <c r="L494" s="157" t="n">
        <v>23318</v>
      </c>
      <c r="M494" s="156" t="n">
        <v>424</v>
      </c>
      <c r="N494" s="155"/>
      <c r="O494" s="157" t="n">
        <v>88185</v>
      </c>
    </row>
    <row r="495" customFormat="false" ht="12.75" hidden="false" customHeight="false" outlineLevel="0" collapsed="false">
      <c r="A495" s="153"/>
      <c r="B495" s="154" t="s">
        <v>277</v>
      </c>
      <c r="C495" s="150" t="s">
        <v>272</v>
      </c>
      <c r="D495" s="156" t="n">
        <v>175</v>
      </c>
      <c r="E495" s="157" t="n">
        <v>5552</v>
      </c>
      <c r="F495" s="157" t="n">
        <v>1536</v>
      </c>
      <c r="G495" s="156" t="n">
        <v>194</v>
      </c>
      <c r="H495" s="156" t="n">
        <v>9</v>
      </c>
      <c r="I495" s="157" t="n">
        <v>7466</v>
      </c>
      <c r="J495" s="157" t="n">
        <v>19284</v>
      </c>
      <c r="K495" s="157" t="n">
        <v>611794</v>
      </c>
      <c r="L495" s="157" t="n">
        <v>169257</v>
      </c>
      <c r="M495" s="157" t="n">
        <v>21378</v>
      </c>
      <c r="N495" s="156" t="n">
        <v>992</v>
      </c>
      <c r="O495" s="157" t="n">
        <v>822705</v>
      </c>
    </row>
    <row r="496" customFormat="false" ht="12.75" hidden="false" customHeight="false" outlineLevel="0" collapsed="false">
      <c r="A496" s="153"/>
      <c r="B496" s="154" t="s">
        <v>278</v>
      </c>
      <c r="C496" s="150" t="s">
        <v>273</v>
      </c>
      <c r="D496" s="156" t="n">
        <v>123</v>
      </c>
      <c r="E496" s="157" t="n">
        <v>4882</v>
      </c>
      <c r="F496" s="157" t="n">
        <v>1848</v>
      </c>
      <c r="G496" s="156" t="n">
        <v>127</v>
      </c>
      <c r="H496" s="156" t="n">
        <v>16</v>
      </c>
      <c r="I496" s="157" t="n">
        <v>6996</v>
      </c>
      <c r="J496" s="157" t="n">
        <v>27062</v>
      </c>
      <c r="K496" s="157" t="n">
        <v>1074135</v>
      </c>
      <c r="L496" s="157" t="n">
        <v>406596</v>
      </c>
      <c r="M496" s="157" t="n">
        <v>27942</v>
      </c>
      <c r="N496" s="157" t="n">
        <v>3520</v>
      </c>
      <c r="O496" s="157" t="n">
        <v>1539255</v>
      </c>
    </row>
    <row r="497" customFormat="false" ht="12.75" hidden="false" customHeight="false" outlineLevel="0" collapsed="false">
      <c r="A497" s="153"/>
      <c r="B497" s="154" t="s">
        <v>279</v>
      </c>
      <c r="C497" s="150" t="s">
        <v>272</v>
      </c>
      <c r="D497" s="156" t="n">
        <v>18</v>
      </c>
      <c r="E497" s="157" t="n">
        <v>1687</v>
      </c>
      <c r="F497" s="156" t="n">
        <v>416</v>
      </c>
      <c r="G497" s="156" t="n">
        <v>8</v>
      </c>
      <c r="H497" s="156" t="n">
        <v>3</v>
      </c>
      <c r="I497" s="157" t="n">
        <v>2132</v>
      </c>
      <c r="J497" s="157" t="n">
        <v>2970</v>
      </c>
      <c r="K497" s="157" t="n">
        <v>278379</v>
      </c>
      <c r="L497" s="157" t="n">
        <v>68646</v>
      </c>
      <c r="M497" s="157" t="n">
        <v>1320</v>
      </c>
      <c r="N497" s="156" t="n">
        <v>495</v>
      </c>
      <c r="O497" s="157" t="n">
        <v>351810</v>
      </c>
    </row>
    <row r="498" customFormat="false" ht="12.75" hidden="false" customHeight="false" outlineLevel="0" collapsed="false">
      <c r="A498" s="153"/>
      <c r="B498" s="154" t="s">
        <v>280</v>
      </c>
      <c r="C498" s="150" t="s">
        <v>273</v>
      </c>
      <c r="D498" s="156" t="n">
        <v>19</v>
      </c>
      <c r="E498" s="157" t="n">
        <v>3686</v>
      </c>
      <c r="F498" s="157" t="n">
        <v>1151</v>
      </c>
      <c r="G498" s="156" t="n">
        <v>14</v>
      </c>
      <c r="H498" s="156" t="n">
        <v>4</v>
      </c>
      <c r="I498" s="157" t="n">
        <v>4874</v>
      </c>
      <c r="J498" s="157" t="n">
        <v>4013</v>
      </c>
      <c r="K498" s="157" t="n">
        <v>778590</v>
      </c>
      <c r="L498" s="157" t="n">
        <v>243125</v>
      </c>
      <c r="M498" s="157" t="n">
        <v>2957</v>
      </c>
      <c r="N498" s="156" t="n">
        <v>845</v>
      </c>
      <c r="O498" s="157" t="n">
        <v>1029530</v>
      </c>
    </row>
    <row r="499" customFormat="false" ht="12.75" hidden="false" customHeight="false" outlineLevel="0" collapsed="false">
      <c r="A499" s="153"/>
      <c r="B499" s="154" t="s">
        <v>269</v>
      </c>
      <c r="C499" s="154"/>
      <c r="D499" s="156" t="n">
        <v>431</v>
      </c>
      <c r="E499" s="157" t="n">
        <v>21217</v>
      </c>
      <c r="F499" s="157" t="n">
        <v>7265</v>
      </c>
      <c r="G499" s="156" t="n">
        <v>370</v>
      </c>
      <c r="H499" s="156" t="n">
        <v>36</v>
      </c>
      <c r="I499" s="158" t="n">
        <v>29319</v>
      </c>
      <c r="J499" s="157" t="n">
        <v>80790</v>
      </c>
      <c r="K499" s="157" t="n">
        <v>4374385</v>
      </c>
      <c r="L499" s="157" t="n">
        <v>1574412</v>
      </c>
      <c r="M499" s="157" t="n">
        <v>61409</v>
      </c>
      <c r="N499" s="157" t="n">
        <v>6944</v>
      </c>
      <c r="O499" s="159" t="n">
        <v>6097940</v>
      </c>
    </row>
    <row r="500" customFormat="false" ht="12.75" hidden="false" customHeight="true" outlineLevel="0" collapsed="false">
      <c r="A500" s="153" t="s">
        <v>32</v>
      </c>
      <c r="B500" s="154" t="s">
        <v>271</v>
      </c>
      <c r="C500" s="150" t="s">
        <v>272</v>
      </c>
      <c r="D500" s="156" t="n">
        <v>5</v>
      </c>
      <c r="E500" s="156" t="n">
        <v>1</v>
      </c>
      <c r="F500" s="156" t="n">
        <v>242</v>
      </c>
      <c r="G500" s="156" t="n">
        <v>1</v>
      </c>
      <c r="H500" s="156" t="n">
        <v>175</v>
      </c>
      <c r="I500" s="156" t="n">
        <v>424</v>
      </c>
      <c r="J500" s="157" t="n">
        <v>1618</v>
      </c>
      <c r="K500" s="156" t="n">
        <v>324</v>
      </c>
      <c r="L500" s="157" t="n">
        <v>78292</v>
      </c>
      <c r="M500" s="156" t="n">
        <v>324</v>
      </c>
      <c r="N500" s="157" t="n">
        <v>56616</v>
      </c>
      <c r="O500" s="157" t="n">
        <v>137174</v>
      </c>
    </row>
    <row r="501" customFormat="false" ht="12.75" hidden="false" customHeight="false" outlineLevel="0" collapsed="false">
      <c r="A501" s="153"/>
      <c r="B501" s="154" t="s">
        <v>271</v>
      </c>
      <c r="C501" s="150" t="s">
        <v>273</v>
      </c>
      <c r="D501" s="156" t="n">
        <v>4</v>
      </c>
      <c r="E501" s="156" t="n">
        <v>2</v>
      </c>
      <c r="F501" s="156" t="n">
        <v>201</v>
      </c>
      <c r="G501" s="156" t="n">
        <v>2</v>
      </c>
      <c r="H501" s="156" t="n">
        <v>159</v>
      </c>
      <c r="I501" s="156" t="n">
        <v>368</v>
      </c>
      <c r="J501" s="157" t="n">
        <v>1249</v>
      </c>
      <c r="K501" s="156" t="n">
        <v>625</v>
      </c>
      <c r="L501" s="157" t="n">
        <v>62777</v>
      </c>
      <c r="M501" s="156" t="n">
        <v>625</v>
      </c>
      <c r="N501" s="157" t="n">
        <v>49660</v>
      </c>
      <c r="O501" s="157" t="n">
        <v>114936</v>
      </c>
    </row>
    <row r="502" customFormat="false" ht="12.75" hidden="false" customHeight="false" outlineLevel="0" collapsed="false">
      <c r="A502" s="153"/>
      <c r="B502" s="154" t="s">
        <v>274</v>
      </c>
      <c r="C502" s="150" t="s">
        <v>272</v>
      </c>
      <c r="D502" s="156" t="n">
        <v>28</v>
      </c>
      <c r="E502" s="156" t="n">
        <v>5</v>
      </c>
      <c r="F502" s="156" t="n">
        <v>390</v>
      </c>
      <c r="G502" s="156" t="n">
        <v>8</v>
      </c>
      <c r="H502" s="156" t="n">
        <v>300</v>
      </c>
      <c r="I502" s="156" t="n">
        <v>731</v>
      </c>
      <c r="J502" s="157" t="n">
        <v>11073</v>
      </c>
      <c r="K502" s="157" t="n">
        <v>1977</v>
      </c>
      <c r="L502" s="157" t="n">
        <v>154236</v>
      </c>
      <c r="M502" s="157" t="n">
        <v>3164</v>
      </c>
      <c r="N502" s="157" t="n">
        <v>118643</v>
      </c>
      <c r="O502" s="157" t="n">
        <v>289093</v>
      </c>
    </row>
    <row r="503" customFormat="false" ht="12.75" hidden="false" customHeight="false" outlineLevel="0" collapsed="false">
      <c r="A503" s="153"/>
      <c r="B503" s="154" t="s">
        <v>274</v>
      </c>
      <c r="C503" s="150" t="s">
        <v>273</v>
      </c>
      <c r="D503" s="156" t="n">
        <v>14</v>
      </c>
      <c r="E503" s="156" t="n">
        <v>4</v>
      </c>
      <c r="F503" s="156" t="n">
        <v>384</v>
      </c>
      <c r="G503" s="156" t="n">
        <v>5</v>
      </c>
      <c r="H503" s="156" t="n">
        <v>277</v>
      </c>
      <c r="I503" s="156" t="n">
        <v>684</v>
      </c>
      <c r="J503" s="157" t="n">
        <v>5422</v>
      </c>
      <c r="K503" s="157" t="n">
        <v>1549</v>
      </c>
      <c r="L503" s="157" t="n">
        <v>148730</v>
      </c>
      <c r="M503" s="157" t="n">
        <v>1937</v>
      </c>
      <c r="N503" s="157" t="n">
        <v>107287</v>
      </c>
      <c r="O503" s="157" t="n">
        <v>264925</v>
      </c>
    </row>
    <row r="504" customFormat="false" ht="12.75" hidden="false" customHeight="false" outlineLevel="0" collapsed="false">
      <c r="A504" s="153"/>
      <c r="B504" s="154" t="s">
        <v>275</v>
      </c>
      <c r="C504" s="150" t="s">
        <v>272</v>
      </c>
      <c r="D504" s="156" t="n">
        <v>35</v>
      </c>
      <c r="E504" s="156" t="n">
        <v>20</v>
      </c>
      <c r="F504" s="157" t="n">
        <v>1642</v>
      </c>
      <c r="G504" s="156" t="n">
        <v>36</v>
      </c>
      <c r="H504" s="157" t="n">
        <v>1050</v>
      </c>
      <c r="I504" s="157" t="n">
        <v>2783</v>
      </c>
      <c r="J504" s="157" t="n">
        <v>10184</v>
      </c>
      <c r="K504" s="157" t="n">
        <v>5819</v>
      </c>
      <c r="L504" s="157" t="n">
        <v>477776</v>
      </c>
      <c r="M504" s="157" t="n">
        <v>10475</v>
      </c>
      <c r="N504" s="157" t="n">
        <v>305521</v>
      </c>
      <c r="O504" s="157" t="n">
        <v>809775</v>
      </c>
    </row>
    <row r="505" customFormat="false" ht="12.75" hidden="false" customHeight="false" outlineLevel="0" collapsed="false">
      <c r="A505" s="153"/>
      <c r="B505" s="154" t="s">
        <v>275</v>
      </c>
      <c r="C505" s="150" t="s">
        <v>273</v>
      </c>
      <c r="D505" s="156" t="n">
        <v>28</v>
      </c>
      <c r="E505" s="156" t="n">
        <v>9</v>
      </c>
      <c r="F505" s="157" t="n">
        <v>1522</v>
      </c>
      <c r="G505" s="156" t="n">
        <v>26</v>
      </c>
      <c r="H505" s="156" t="n">
        <v>991</v>
      </c>
      <c r="I505" s="157" t="n">
        <v>2576</v>
      </c>
      <c r="J505" s="157" t="n">
        <v>8776</v>
      </c>
      <c r="K505" s="157" t="n">
        <v>2821</v>
      </c>
      <c r="L505" s="157" t="n">
        <v>477036</v>
      </c>
      <c r="M505" s="157" t="n">
        <v>8149</v>
      </c>
      <c r="N505" s="157" t="n">
        <v>310606</v>
      </c>
      <c r="O505" s="157" t="n">
        <v>807388</v>
      </c>
    </row>
    <row r="506" customFormat="false" ht="12.75" hidden="false" customHeight="false" outlineLevel="0" collapsed="false">
      <c r="A506" s="153"/>
      <c r="B506" s="154" t="s">
        <v>276</v>
      </c>
      <c r="C506" s="150" t="s">
        <v>272</v>
      </c>
      <c r="D506" s="156" t="n">
        <v>5</v>
      </c>
      <c r="E506" s="156" t="n">
        <v>3</v>
      </c>
      <c r="F506" s="156" t="n">
        <v>250</v>
      </c>
      <c r="G506" s="156" t="n">
        <v>10</v>
      </c>
      <c r="H506" s="156" t="n">
        <v>185</v>
      </c>
      <c r="I506" s="156" t="n">
        <v>453</v>
      </c>
      <c r="J506" s="156" t="n">
        <v>575</v>
      </c>
      <c r="K506" s="156" t="n">
        <v>345</v>
      </c>
      <c r="L506" s="157" t="n">
        <v>28726</v>
      </c>
      <c r="M506" s="157" t="n">
        <v>1149</v>
      </c>
      <c r="N506" s="157" t="n">
        <v>21257</v>
      </c>
      <c r="O506" s="157" t="n">
        <v>52052</v>
      </c>
    </row>
    <row r="507" customFormat="false" ht="12.75" hidden="false" customHeight="false" outlineLevel="0" collapsed="false">
      <c r="A507" s="153"/>
      <c r="B507" s="154" t="s">
        <v>276</v>
      </c>
      <c r="C507" s="150" t="s">
        <v>273</v>
      </c>
      <c r="D507" s="156" t="n">
        <v>6</v>
      </c>
      <c r="E507" s="156" t="n">
        <v>3</v>
      </c>
      <c r="F507" s="156" t="n">
        <v>169</v>
      </c>
      <c r="G507" s="156" t="n">
        <v>4</v>
      </c>
      <c r="H507" s="156" t="n">
        <v>104</v>
      </c>
      <c r="I507" s="156" t="n">
        <v>286</v>
      </c>
      <c r="J507" s="157" t="n">
        <v>1272</v>
      </c>
      <c r="K507" s="156" t="n">
        <v>636</v>
      </c>
      <c r="L507" s="157" t="n">
        <v>35825</v>
      </c>
      <c r="M507" s="156" t="n">
        <v>848</v>
      </c>
      <c r="N507" s="157" t="n">
        <v>22046</v>
      </c>
      <c r="O507" s="157" t="n">
        <v>60627</v>
      </c>
    </row>
    <row r="508" customFormat="false" ht="12.75" hidden="false" customHeight="false" outlineLevel="0" collapsed="false">
      <c r="A508" s="153"/>
      <c r="B508" s="154" t="s">
        <v>277</v>
      </c>
      <c r="C508" s="150" t="s">
        <v>272</v>
      </c>
      <c r="D508" s="156" t="n">
        <v>167</v>
      </c>
      <c r="E508" s="156" t="n">
        <v>129</v>
      </c>
      <c r="F508" s="157" t="n">
        <v>4914</v>
      </c>
      <c r="G508" s="156" t="n">
        <v>112</v>
      </c>
      <c r="H508" s="157" t="n">
        <v>3648</v>
      </c>
      <c r="I508" s="157" t="n">
        <v>8970</v>
      </c>
      <c r="J508" s="157" t="n">
        <v>18402</v>
      </c>
      <c r="K508" s="157" t="n">
        <v>14215</v>
      </c>
      <c r="L508" s="157" t="n">
        <v>541491</v>
      </c>
      <c r="M508" s="157" t="n">
        <v>12342</v>
      </c>
      <c r="N508" s="157" t="n">
        <v>401986</v>
      </c>
      <c r="O508" s="157" t="n">
        <v>988436</v>
      </c>
    </row>
    <row r="509" customFormat="false" ht="12.75" hidden="false" customHeight="false" outlineLevel="0" collapsed="false">
      <c r="A509" s="153"/>
      <c r="B509" s="154" t="s">
        <v>278</v>
      </c>
      <c r="C509" s="150" t="s">
        <v>273</v>
      </c>
      <c r="D509" s="156" t="n">
        <v>125</v>
      </c>
      <c r="E509" s="156" t="n">
        <v>66</v>
      </c>
      <c r="F509" s="157" t="n">
        <v>4339</v>
      </c>
      <c r="G509" s="156" t="n">
        <v>97</v>
      </c>
      <c r="H509" s="157" t="n">
        <v>2979</v>
      </c>
      <c r="I509" s="157" t="n">
        <v>7606</v>
      </c>
      <c r="J509" s="157" t="n">
        <v>27502</v>
      </c>
      <c r="K509" s="157" t="n">
        <v>14521</v>
      </c>
      <c r="L509" s="157" t="n">
        <v>954664</v>
      </c>
      <c r="M509" s="157" t="n">
        <v>21342</v>
      </c>
      <c r="N509" s="157" t="n">
        <v>655438</v>
      </c>
      <c r="O509" s="157" t="n">
        <v>1673467</v>
      </c>
    </row>
    <row r="510" customFormat="false" ht="12.75" hidden="false" customHeight="false" outlineLevel="0" collapsed="false">
      <c r="A510" s="153"/>
      <c r="B510" s="154" t="s">
        <v>279</v>
      </c>
      <c r="C510" s="150" t="s">
        <v>272</v>
      </c>
      <c r="D510" s="156" t="n">
        <v>14</v>
      </c>
      <c r="E510" s="156" t="n">
        <v>12</v>
      </c>
      <c r="F510" s="157" t="n">
        <v>1427</v>
      </c>
      <c r="G510" s="156" t="n">
        <v>46</v>
      </c>
      <c r="H510" s="157" t="n">
        <v>1098</v>
      </c>
      <c r="I510" s="157" t="n">
        <v>2597</v>
      </c>
      <c r="J510" s="157" t="n">
        <v>2310</v>
      </c>
      <c r="K510" s="157" t="n">
        <v>1980</v>
      </c>
      <c r="L510" s="157" t="n">
        <v>235475</v>
      </c>
      <c r="M510" s="157" t="n">
        <v>7591</v>
      </c>
      <c r="N510" s="157" t="n">
        <v>181186</v>
      </c>
      <c r="O510" s="157" t="n">
        <v>428542</v>
      </c>
    </row>
    <row r="511" customFormat="false" ht="12.75" hidden="false" customHeight="false" outlineLevel="0" collapsed="false">
      <c r="A511" s="153"/>
      <c r="B511" s="154" t="s">
        <v>280</v>
      </c>
      <c r="C511" s="150" t="s">
        <v>273</v>
      </c>
      <c r="D511" s="156" t="n">
        <v>32</v>
      </c>
      <c r="E511" s="156" t="n">
        <v>20</v>
      </c>
      <c r="F511" s="157" t="n">
        <v>3428</v>
      </c>
      <c r="G511" s="156" t="n">
        <v>112</v>
      </c>
      <c r="H511" s="157" t="n">
        <v>2463</v>
      </c>
      <c r="I511" s="157" t="n">
        <v>6055</v>
      </c>
      <c r="J511" s="157" t="n">
        <v>6759</v>
      </c>
      <c r="K511" s="157" t="n">
        <v>4225</v>
      </c>
      <c r="L511" s="157" t="n">
        <v>724093</v>
      </c>
      <c r="M511" s="157" t="n">
        <v>23658</v>
      </c>
      <c r="N511" s="157" t="n">
        <v>520257</v>
      </c>
      <c r="O511" s="157" t="n">
        <v>1278992</v>
      </c>
    </row>
    <row r="512" customFormat="false" ht="12.75" hidden="false" customHeight="false" outlineLevel="0" collapsed="false">
      <c r="A512" s="153"/>
      <c r="B512" s="154" t="s">
        <v>269</v>
      </c>
      <c r="C512" s="154"/>
      <c r="D512" s="156" t="n">
        <v>463</v>
      </c>
      <c r="E512" s="156" t="n">
        <v>274</v>
      </c>
      <c r="F512" s="157" t="n">
        <v>18908</v>
      </c>
      <c r="G512" s="156" t="n">
        <v>459</v>
      </c>
      <c r="H512" s="157" t="n">
        <v>13429</v>
      </c>
      <c r="I512" s="158" t="n">
        <v>33533</v>
      </c>
      <c r="J512" s="157" t="n">
        <v>95142</v>
      </c>
      <c r="K512" s="157" t="n">
        <v>49037</v>
      </c>
      <c r="L512" s="157" t="n">
        <v>3919121</v>
      </c>
      <c r="M512" s="157" t="n">
        <v>91604</v>
      </c>
      <c r="N512" s="157" t="n">
        <v>2750503</v>
      </c>
      <c r="O512" s="159" t="n">
        <v>6905407</v>
      </c>
    </row>
    <row r="513" customFormat="false" ht="12.75" hidden="false" customHeight="true" outlineLevel="0" collapsed="false">
      <c r="A513" s="153" t="s">
        <v>33</v>
      </c>
      <c r="B513" s="154" t="s">
        <v>271</v>
      </c>
      <c r="C513" s="150" t="s">
        <v>272</v>
      </c>
      <c r="D513" s="156" t="n">
        <v>237</v>
      </c>
      <c r="E513" s="156" t="n">
        <v>2</v>
      </c>
      <c r="F513" s="156" t="n">
        <v>7</v>
      </c>
      <c r="G513" s="156" t="n">
        <v>2</v>
      </c>
      <c r="H513" s="155"/>
      <c r="I513" s="156" t="n">
        <v>248</v>
      </c>
      <c r="J513" s="157" t="n">
        <v>76675</v>
      </c>
      <c r="K513" s="156" t="n">
        <v>647</v>
      </c>
      <c r="L513" s="157" t="n">
        <v>2265</v>
      </c>
      <c r="M513" s="156" t="n">
        <v>647</v>
      </c>
      <c r="N513" s="155"/>
      <c r="O513" s="157" t="n">
        <v>80234</v>
      </c>
    </row>
    <row r="514" customFormat="false" ht="12.75" hidden="false" customHeight="false" outlineLevel="0" collapsed="false">
      <c r="A514" s="153"/>
      <c r="B514" s="154" t="s">
        <v>271</v>
      </c>
      <c r="C514" s="150" t="s">
        <v>273</v>
      </c>
      <c r="D514" s="156" t="n">
        <v>239</v>
      </c>
      <c r="E514" s="155"/>
      <c r="F514" s="156" t="n">
        <v>7</v>
      </c>
      <c r="G514" s="156" t="n">
        <v>4</v>
      </c>
      <c r="H514" s="155"/>
      <c r="I514" s="156" t="n">
        <v>250</v>
      </c>
      <c r="J514" s="157" t="n">
        <v>74646</v>
      </c>
      <c r="K514" s="155"/>
      <c r="L514" s="157" t="n">
        <v>2186</v>
      </c>
      <c r="M514" s="157" t="n">
        <v>1249</v>
      </c>
      <c r="N514" s="155"/>
      <c r="O514" s="157" t="n">
        <v>78081</v>
      </c>
    </row>
    <row r="515" customFormat="false" ht="12.75" hidden="false" customHeight="false" outlineLevel="0" collapsed="false">
      <c r="A515" s="153"/>
      <c r="B515" s="154" t="s">
        <v>274</v>
      </c>
      <c r="C515" s="150" t="s">
        <v>272</v>
      </c>
      <c r="D515" s="156" t="n">
        <v>402</v>
      </c>
      <c r="E515" s="156" t="n">
        <v>1</v>
      </c>
      <c r="F515" s="156" t="n">
        <v>25</v>
      </c>
      <c r="G515" s="156" t="n">
        <v>10</v>
      </c>
      <c r="H515" s="156" t="n">
        <v>1</v>
      </c>
      <c r="I515" s="156" t="n">
        <v>439</v>
      </c>
      <c r="J515" s="157" t="n">
        <v>158981</v>
      </c>
      <c r="K515" s="156" t="n">
        <v>395</v>
      </c>
      <c r="L515" s="157" t="n">
        <v>9887</v>
      </c>
      <c r="M515" s="157" t="n">
        <v>3955</v>
      </c>
      <c r="N515" s="156" t="n">
        <v>395</v>
      </c>
      <c r="O515" s="157" t="n">
        <v>173613</v>
      </c>
    </row>
    <row r="516" customFormat="false" ht="12.75" hidden="false" customHeight="false" outlineLevel="0" collapsed="false">
      <c r="A516" s="153"/>
      <c r="B516" s="154" t="s">
        <v>274</v>
      </c>
      <c r="C516" s="150" t="s">
        <v>273</v>
      </c>
      <c r="D516" s="156" t="n">
        <v>365</v>
      </c>
      <c r="E516" s="156" t="n">
        <v>3</v>
      </c>
      <c r="F516" s="156" t="n">
        <v>19</v>
      </c>
      <c r="G516" s="156" t="n">
        <v>10</v>
      </c>
      <c r="H516" s="156" t="n">
        <v>1</v>
      </c>
      <c r="I516" s="156" t="n">
        <v>398</v>
      </c>
      <c r="J516" s="157" t="n">
        <v>141371</v>
      </c>
      <c r="K516" s="157" t="n">
        <v>1162</v>
      </c>
      <c r="L516" s="157" t="n">
        <v>7359</v>
      </c>
      <c r="M516" s="157" t="n">
        <v>3873</v>
      </c>
      <c r="N516" s="156" t="n">
        <v>387</v>
      </c>
      <c r="O516" s="157" t="n">
        <v>154152</v>
      </c>
    </row>
    <row r="517" customFormat="false" ht="12.75" hidden="false" customHeight="false" outlineLevel="0" collapsed="false">
      <c r="A517" s="153"/>
      <c r="B517" s="154" t="s">
        <v>275</v>
      </c>
      <c r="C517" s="150" t="s">
        <v>272</v>
      </c>
      <c r="D517" s="157" t="n">
        <v>1387</v>
      </c>
      <c r="E517" s="156" t="n">
        <v>9</v>
      </c>
      <c r="F517" s="156" t="n">
        <v>193</v>
      </c>
      <c r="G517" s="156" t="n">
        <v>24</v>
      </c>
      <c r="H517" s="156" t="n">
        <v>4</v>
      </c>
      <c r="I517" s="157" t="n">
        <v>1617</v>
      </c>
      <c r="J517" s="157" t="n">
        <v>403578</v>
      </c>
      <c r="K517" s="157" t="n">
        <v>2619</v>
      </c>
      <c r="L517" s="157" t="n">
        <v>56158</v>
      </c>
      <c r="M517" s="157" t="n">
        <v>6983</v>
      </c>
      <c r="N517" s="157" t="n">
        <v>1164</v>
      </c>
      <c r="O517" s="157" t="n">
        <v>470502</v>
      </c>
    </row>
    <row r="518" customFormat="false" ht="12.75" hidden="false" customHeight="false" outlineLevel="0" collapsed="false">
      <c r="A518" s="153"/>
      <c r="B518" s="154" t="s">
        <v>275</v>
      </c>
      <c r="C518" s="150" t="s">
        <v>273</v>
      </c>
      <c r="D518" s="157" t="n">
        <v>1253</v>
      </c>
      <c r="E518" s="156" t="n">
        <v>13</v>
      </c>
      <c r="F518" s="156" t="n">
        <v>180</v>
      </c>
      <c r="G518" s="156" t="n">
        <v>24</v>
      </c>
      <c r="H518" s="156" t="n">
        <v>5</v>
      </c>
      <c r="I518" s="157" t="n">
        <v>1475</v>
      </c>
      <c r="J518" s="157" t="n">
        <v>392724</v>
      </c>
      <c r="K518" s="157" t="n">
        <v>4075</v>
      </c>
      <c r="L518" s="157" t="n">
        <v>56417</v>
      </c>
      <c r="M518" s="157" t="n">
        <v>7522</v>
      </c>
      <c r="N518" s="157" t="n">
        <v>1567</v>
      </c>
      <c r="O518" s="157" t="n">
        <v>462305</v>
      </c>
    </row>
    <row r="519" customFormat="false" ht="12.75" hidden="false" customHeight="false" outlineLevel="0" collapsed="false">
      <c r="A519" s="153"/>
      <c r="B519" s="154" t="s">
        <v>276</v>
      </c>
      <c r="C519" s="150" t="s">
        <v>272</v>
      </c>
      <c r="D519" s="156" t="n">
        <v>225</v>
      </c>
      <c r="E519" s="156" t="n">
        <v>1</v>
      </c>
      <c r="F519" s="156" t="n">
        <v>39</v>
      </c>
      <c r="G519" s="156" t="n">
        <v>4</v>
      </c>
      <c r="H519" s="155"/>
      <c r="I519" s="156" t="n">
        <v>269</v>
      </c>
      <c r="J519" s="157" t="n">
        <v>25854</v>
      </c>
      <c r="K519" s="156" t="n">
        <v>115</v>
      </c>
      <c r="L519" s="157" t="n">
        <v>4481</v>
      </c>
      <c r="M519" s="156" t="n">
        <v>460</v>
      </c>
      <c r="N519" s="155"/>
      <c r="O519" s="157" t="n">
        <v>30910</v>
      </c>
    </row>
    <row r="520" customFormat="false" ht="12.75" hidden="false" customHeight="false" outlineLevel="0" collapsed="false">
      <c r="A520" s="153"/>
      <c r="B520" s="154" t="s">
        <v>276</v>
      </c>
      <c r="C520" s="150" t="s">
        <v>273</v>
      </c>
      <c r="D520" s="156" t="n">
        <v>141</v>
      </c>
      <c r="E520" s="156" t="n">
        <v>3</v>
      </c>
      <c r="F520" s="156" t="n">
        <v>15</v>
      </c>
      <c r="G520" s="156" t="n">
        <v>5</v>
      </c>
      <c r="H520" s="156" t="n">
        <v>3</v>
      </c>
      <c r="I520" s="156" t="n">
        <v>167</v>
      </c>
      <c r="J520" s="157" t="n">
        <v>29890</v>
      </c>
      <c r="K520" s="156" t="n">
        <v>636</v>
      </c>
      <c r="L520" s="157" t="n">
        <v>3180</v>
      </c>
      <c r="M520" s="157" t="n">
        <v>1060</v>
      </c>
      <c r="N520" s="156" t="n">
        <v>636</v>
      </c>
      <c r="O520" s="157" t="n">
        <v>35402</v>
      </c>
    </row>
    <row r="521" customFormat="false" ht="12.75" hidden="false" customHeight="false" outlineLevel="0" collapsed="false">
      <c r="A521" s="153"/>
      <c r="B521" s="154" t="s">
        <v>277</v>
      </c>
      <c r="C521" s="150" t="s">
        <v>272</v>
      </c>
      <c r="D521" s="157" t="n">
        <v>4644</v>
      </c>
      <c r="E521" s="156" t="n">
        <v>136</v>
      </c>
      <c r="F521" s="156" t="n">
        <v>804</v>
      </c>
      <c r="G521" s="156" t="n">
        <v>95</v>
      </c>
      <c r="H521" s="156" t="n">
        <v>52</v>
      </c>
      <c r="I521" s="157" t="n">
        <v>5731</v>
      </c>
      <c r="J521" s="157" t="n">
        <v>511738</v>
      </c>
      <c r="K521" s="157" t="n">
        <v>14986</v>
      </c>
      <c r="L521" s="157" t="n">
        <v>88596</v>
      </c>
      <c r="M521" s="157" t="n">
        <v>10468</v>
      </c>
      <c r="N521" s="157" t="n">
        <v>5730</v>
      </c>
      <c r="O521" s="157" t="n">
        <v>631518</v>
      </c>
    </row>
    <row r="522" customFormat="false" ht="12.75" hidden="false" customHeight="false" outlineLevel="0" collapsed="false">
      <c r="A522" s="153"/>
      <c r="B522" s="154" t="s">
        <v>278</v>
      </c>
      <c r="C522" s="150" t="s">
        <v>273</v>
      </c>
      <c r="D522" s="157" t="n">
        <v>4003</v>
      </c>
      <c r="E522" s="156" t="n">
        <v>69</v>
      </c>
      <c r="F522" s="156" t="n">
        <v>675</v>
      </c>
      <c r="G522" s="156" t="n">
        <v>83</v>
      </c>
      <c r="H522" s="156" t="n">
        <v>30</v>
      </c>
      <c r="I522" s="157" t="n">
        <v>4860</v>
      </c>
      <c r="J522" s="157" t="n">
        <v>880738</v>
      </c>
      <c r="K522" s="157" t="n">
        <v>15181</v>
      </c>
      <c r="L522" s="157" t="n">
        <v>148513</v>
      </c>
      <c r="M522" s="157" t="n">
        <v>18262</v>
      </c>
      <c r="N522" s="157" t="n">
        <v>6601</v>
      </c>
      <c r="O522" s="157" t="n">
        <v>1069295</v>
      </c>
    </row>
    <row r="523" customFormat="false" ht="12.75" hidden="false" customHeight="false" outlineLevel="0" collapsed="false">
      <c r="A523" s="153"/>
      <c r="B523" s="154" t="s">
        <v>279</v>
      </c>
      <c r="C523" s="150" t="s">
        <v>272</v>
      </c>
      <c r="D523" s="157" t="n">
        <v>1411</v>
      </c>
      <c r="E523" s="156" t="n">
        <v>21</v>
      </c>
      <c r="F523" s="156" t="n">
        <v>264</v>
      </c>
      <c r="G523" s="156" t="n">
        <v>23</v>
      </c>
      <c r="H523" s="156" t="n">
        <v>11</v>
      </c>
      <c r="I523" s="157" t="n">
        <v>1730</v>
      </c>
      <c r="J523" s="157" t="n">
        <v>232835</v>
      </c>
      <c r="K523" s="157" t="n">
        <v>3465</v>
      </c>
      <c r="L523" s="157" t="n">
        <v>43564</v>
      </c>
      <c r="M523" s="157" t="n">
        <v>3795</v>
      </c>
      <c r="N523" s="157" t="n">
        <v>1815</v>
      </c>
      <c r="O523" s="157" t="n">
        <v>285474</v>
      </c>
    </row>
    <row r="524" customFormat="false" ht="12.75" hidden="false" customHeight="false" outlineLevel="0" collapsed="false">
      <c r="A524" s="153"/>
      <c r="B524" s="154" t="s">
        <v>280</v>
      </c>
      <c r="C524" s="150" t="s">
        <v>273</v>
      </c>
      <c r="D524" s="157" t="n">
        <v>2933</v>
      </c>
      <c r="E524" s="156" t="n">
        <v>25</v>
      </c>
      <c r="F524" s="156" t="n">
        <v>519</v>
      </c>
      <c r="G524" s="156" t="n">
        <v>38</v>
      </c>
      <c r="H524" s="156" t="n">
        <v>9</v>
      </c>
      <c r="I524" s="157" t="n">
        <v>3524</v>
      </c>
      <c r="J524" s="157" t="n">
        <v>619535</v>
      </c>
      <c r="K524" s="157" t="n">
        <v>5281</v>
      </c>
      <c r="L524" s="157" t="n">
        <v>109628</v>
      </c>
      <c r="M524" s="157" t="n">
        <v>8027</v>
      </c>
      <c r="N524" s="157" t="n">
        <v>1901</v>
      </c>
      <c r="O524" s="157" t="n">
        <v>744372</v>
      </c>
    </row>
    <row r="525" customFormat="false" ht="12.75" hidden="false" customHeight="false" outlineLevel="0" collapsed="false">
      <c r="A525" s="153"/>
      <c r="B525" s="154" t="s">
        <v>269</v>
      </c>
      <c r="C525" s="154"/>
      <c r="D525" s="157" t="n">
        <v>17240</v>
      </c>
      <c r="E525" s="156" t="n">
        <v>283</v>
      </c>
      <c r="F525" s="157" t="n">
        <v>2747</v>
      </c>
      <c r="G525" s="156" t="n">
        <v>322</v>
      </c>
      <c r="H525" s="156" t="n">
        <v>116</v>
      </c>
      <c r="I525" s="158" t="n">
        <v>20708</v>
      </c>
      <c r="J525" s="157" t="n">
        <v>3548565</v>
      </c>
      <c r="K525" s="157" t="n">
        <v>48562</v>
      </c>
      <c r="L525" s="157" t="n">
        <v>532234</v>
      </c>
      <c r="M525" s="157" t="n">
        <v>66301</v>
      </c>
      <c r="N525" s="157" t="n">
        <v>20196</v>
      </c>
      <c r="O525" s="159" t="n">
        <v>4215858</v>
      </c>
    </row>
    <row r="526" customFormat="false" ht="12.75" hidden="false" customHeight="true" outlineLevel="0" collapsed="false">
      <c r="A526" s="153" t="s">
        <v>34</v>
      </c>
      <c r="B526" s="154" t="s">
        <v>271</v>
      </c>
      <c r="C526" s="150" t="s">
        <v>272</v>
      </c>
      <c r="D526" s="156" t="n">
        <v>390</v>
      </c>
      <c r="E526" s="156" t="n">
        <v>49</v>
      </c>
      <c r="F526" s="156" t="n">
        <v>194</v>
      </c>
      <c r="G526" s="156" t="n">
        <v>518</v>
      </c>
      <c r="H526" s="156" t="n">
        <v>20</v>
      </c>
      <c r="I526" s="157" t="n">
        <v>1171</v>
      </c>
      <c r="J526" s="157" t="n">
        <v>126174</v>
      </c>
      <c r="K526" s="157" t="n">
        <v>15853</v>
      </c>
      <c r="L526" s="157" t="n">
        <v>62763</v>
      </c>
      <c r="M526" s="157" t="n">
        <v>167585</v>
      </c>
      <c r="N526" s="157" t="n">
        <v>6470</v>
      </c>
      <c r="O526" s="157" t="n">
        <v>378845</v>
      </c>
    </row>
    <row r="527" customFormat="false" ht="12.75" hidden="false" customHeight="false" outlineLevel="0" collapsed="false">
      <c r="A527" s="153"/>
      <c r="B527" s="154" t="s">
        <v>271</v>
      </c>
      <c r="C527" s="150" t="s">
        <v>273</v>
      </c>
      <c r="D527" s="156" t="n">
        <v>359</v>
      </c>
      <c r="E527" s="156" t="n">
        <v>50</v>
      </c>
      <c r="F527" s="156" t="n">
        <v>191</v>
      </c>
      <c r="G527" s="156" t="n">
        <v>491</v>
      </c>
      <c r="H527" s="156" t="n">
        <v>19</v>
      </c>
      <c r="I527" s="157" t="n">
        <v>1110</v>
      </c>
      <c r="J527" s="157" t="n">
        <v>112125</v>
      </c>
      <c r="K527" s="157" t="n">
        <v>15616</v>
      </c>
      <c r="L527" s="157" t="n">
        <v>59654</v>
      </c>
      <c r="M527" s="157" t="n">
        <v>153352</v>
      </c>
      <c r="N527" s="157" t="n">
        <v>5934</v>
      </c>
      <c r="O527" s="157" t="n">
        <v>346681</v>
      </c>
    </row>
    <row r="528" customFormat="false" ht="12.75" hidden="false" customHeight="false" outlineLevel="0" collapsed="false">
      <c r="A528" s="153"/>
      <c r="B528" s="154" t="s">
        <v>274</v>
      </c>
      <c r="C528" s="150" t="s">
        <v>272</v>
      </c>
      <c r="D528" s="156" t="n">
        <v>461</v>
      </c>
      <c r="E528" s="156" t="n">
        <v>66</v>
      </c>
      <c r="F528" s="156" t="n">
        <v>235</v>
      </c>
      <c r="G528" s="156" t="n">
        <v>975</v>
      </c>
      <c r="H528" s="156" t="n">
        <v>18</v>
      </c>
      <c r="I528" s="157" t="n">
        <v>1755</v>
      </c>
      <c r="J528" s="157" t="n">
        <v>182314</v>
      </c>
      <c r="K528" s="157" t="n">
        <v>26101</v>
      </c>
      <c r="L528" s="157" t="n">
        <v>92937</v>
      </c>
      <c r="M528" s="157" t="n">
        <v>385589</v>
      </c>
      <c r="N528" s="157" t="n">
        <v>7119</v>
      </c>
      <c r="O528" s="157" t="n">
        <v>694060</v>
      </c>
    </row>
    <row r="529" customFormat="false" ht="12.75" hidden="false" customHeight="false" outlineLevel="0" collapsed="false">
      <c r="A529" s="153"/>
      <c r="B529" s="154" t="s">
        <v>274</v>
      </c>
      <c r="C529" s="150" t="s">
        <v>273</v>
      </c>
      <c r="D529" s="156" t="n">
        <v>451</v>
      </c>
      <c r="E529" s="156" t="n">
        <v>70</v>
      </c>
      <c r="F529" s="156" t="n">
        <v>218</v>
      </c>
      <c r="G529" s="156" t="n">
        <v>890</v>
      </c>
      <c r="H529" s="156" t="n">
        <v>32</v>
      </c>
      <c r="I529" s="157" t="n">
        <v>1661</v>
      </c>
      <c r="J529" s="157" t="n">
        <v>174680</v>
      </c>
      <c r="K529" s="157" t="n">
        <v>27112</v>
      </c>
      <c r="L529" s="157" t="n">
        <v>84435</v>
      </c>
      <c r="M529" s="157" t="n">
        <v>344712</v>
      </c>
      <c r="N529" s="157" t="n">
        <v>12394</v>
      </c>
      <c r="O529" s="157" t="n">
        <v>643333</v>
      </c>
    </row>
    <row r="530" customFormat="false" ht="12.75" hidden="false" customHeight="false" outlineLevel="0" collapsed="false">
      <c r="A530" s="153"/>
      <c r="B530" s="154" t="s">
        <v>275</v>
      </c>
      <c r="C530" s="150" t="s">
        <v>272</v>
      </c>
      <c r="D530" s="157" t="n">
        <v>1448</v>
      </c>
      <c r="E530" s="156" t="n">
        <v>239</v>
      </c>
      <c r="F530" s="157" t="n">
        <v>1534</v>
      </c>
      <c r="G530" s="157" t="n">
        <v>2505</v>
      </c>
      <c r="H530" s="156" t="n">
        <v>119</v>
      </c>
      <c r="I530" s="157" t="n">
        <v>5845</v>
      </c>
      <c r="J530" s="157" t="n">
        <v>421327</v>
      </c>
      <c r="K530" s="157" t="n">
        <v>69542</v>
      </c>
      <c r="L530" s="157" t="n">
        <v>446351</v>
      </c>
      <c r="M530" s="157" t="n">
        <v>728885</v>
      </c>
      <c r="N530" s="157" t="n">
        <v>34626</v>
      </c>
      <c r="O530" s="157" t="n">
        <v>1700731</v>
      </c>
    </row>
    <row r="531" customFormat="false" ht="12.75" hidden="false" customHeight="false" outlineLevel="0" collapsed="false">
      <c r="A531" s="153"/>
      <c r="B531" s="154" t="s">
        <v>275</v>
      </c>
      <c r="C531" s="150" t="s">
        <v>273</v>
      </c>
      <c r="D531" s="157" t="n">
        <v>1341</v>
      </c>
      <c r="E531" s="156" t="n">
        <v>208</v>
      </c>
      <c r="F531" s="157" t="n">
        <v>1439</v>
      </c>
      <c r="G531" s="157" t="n">
        <v>2287</v>
      </c>
      <c r="H531" s="156" t="n">
        <v>115</v>
      </c>
      <c r="I531" s="157" t="n">
        <v>5390</v>
      </c>
      <c r="J531" s="157" t="n">
        <v>420306</v>
      </c>
      <c r="K531" s="157" t="n">
        <v>65193</v>
      </c>
      <c r="L531" s="157" t="n">
        <v>451022</v>
      </c>
      <c r="M531" s="157" t="n">
        <v>716808</v>
      </c>
      <c r="N531" s="157" t="n">
        <v>36044</v>
      </c>
      <c r="O531" s="157" t="n">
        <v>1689373</v>
      </c>
    </row>
    <row r="532" customFormat="false" ht="12.75" hidden="false" customHeight="false" outlineLevel="0" collapsed="false">
      <c r="A532" s="153"/>
      <c r="B532" s="154" t="s">
        <v>276</v>
      </c>
      <c r="C532" s="150" t="s">
        <v>272</v>
      </c>
      <c r="D532" s="156" t="n">
        <v>216</v>
      </c>
      <c r="E532" s="156" t="n">
        <v>39</v>
      </c>
      <c r="F532" s="156" t="n">
        <v>311</v>
      </c>
      <c r="G532" s="156" t="n">
        <v>414</v>
      </c>
      <c r="H532" s="156" t="n">
        <v>19</v>
      </c>
      <c r="I532" s="156" t="n">
        <v>999</v>
      </c>
      <c r="J532" s="157" t="n">
        <v>24819</v>
      </c>
      <c r="K532" s="157" t="n">
        <v>4481</v>
      </c>
      <c r="L532" s="157" t="n">
        <v>35735</v>
      </c>
      <c r="M532" s="157" t="n">
        <v>47571</v>
      </c>
      <c r="N532" s="157" t="n">
        <v>2183</v>
      </c>
      <c r="O532" s="157" t="n">
        <v>114789</v>
      </c>
    </row>
    <row r="533" customFormat="false" ht="12.75" hidden="false" customHeight="false" outlineLevel="0" collapsed="false">
      <c r="A533" s="153"/>
      <c r="B533" s="154" t="s">
        <v>276</v>
      </c>
      <c r="C533" s="150" t="s">
        <v>273</v>
      </c>
      <c r="D533" s="156" t="n">
        <v>185</v>
      </c>
      <c r="E533" s="156" t="n">
        <v>27</v>
      </c>
      <c r="F533" s="156" t="n">
        <v>241</v>
      </c>
      <c r="G533" s="156" t="n">
        <v>312</v>
      </c>
      <c r="H533" s="156" t="n">
        <v>14</v>
      </c>
      <c r="I533" s="156" t="n">
        <v>779</v>
      </c>
      <c r="J533" s="157" t="n">
        <v>39217</v>
      </c>
      <c r="K533" s="157" t="n">
        <v>5724</v>
      </c>
      <c r="L533" s="157" t="n">
        <v>51088</v>
      </c>
      <c r="M533" s="157" t="n">
        <v>66139</v>
      </c>
      <c r="N533" s="157" t="n">
        <v>2968</v>
      </c>
      <c r="O533" s="157" t="n">
        <v>165136</v>
      </c>
    </row>
    <row r="534" customFormat="false" ht="12.75" hidden="false" customHeight="false" outlineLevel="0" collapsed="false">
      <c r="A534" s="153"/>
      <c r="B534" s="154" t="s">
        <v>277</v>
      </c>
      <c r="C534" s="150" t="s">
        <v>272</v>
      </c>
      <c r="D534" s="157" t="n">
        <v>4955</v>
      </c>
      <c r="E534" s="157" t="n">
        <v>1244</v>
      </c>
      <c r="F534" s="157" t="n">
        <v>5036</v>
      </c>
      <c r="G534" s="157" t="n">
        <v>7395</v>
      </c>
      <c r="H534" s="156" t="n">
        <v>441</v>
      </c>
      <c r="I534" s="157" t="n">
        <v>19071</v>
      </c>
      <c r="J534" s="157" t="n">
        <v>546008</v>
      </c>
      <c r="K534" s="157" t="n">
        <v>137081</v>
      </c>
      <c r="L534" s="157" t="n">
        <v>554934</v>
      </c>
      <c r="M534" s="157" t="n">
        <v>814880</v>
      </c>
      <c r="N534" s="157" t="n">
        <v>48595</v>
      </c>
      <c r="O534" s="157" t="n">
        <v>2101498</v>
      </c>
    </row>
    <row r="535" customFormat="false" ht="12.75" hidden="false" customHeight="false" outlineLevel="0" collapsed="false">
      <c r="A535" s="153"/>
      <c r="B535" s="154" t="s">
        <v>278</v>
      </c>
      <c r="C535" s="150" t="s">
        <v>273</v>
      </c>
      <c r="D535" s="157" t="n">
        <v>4541</v>
      </c>
      <c r="E535" s="156" t="n">
        <v>918</v>
      </c>
      <c r="F535" s="157" t="n">
        <v>4981</v>
      </c>
      <c r="G535" s="157" t="n">
        <v>7139</v>
      </c>
      <c r="H535" s="156" t="n">
        <v>411</v>
      </c>
      <c r="I535" s="157" t="n">
        <v>17990</v>
      </c>
      <c r="J535" s="157" t="n">
        <v>999108</v>
      </c>
      <c r="K535" s="157" t="n">
        <v>201978</v>
      </c>
      <c r="L535" s="157" t="n">
        <v>1095916</v>
      </c>
      <c r="M535" s="157" t="n">
        <v>1570718</v>
      </c>
      <c r="N535" s="157" t="n">
        <v>90428</v>
      </c>
      <c r="O535" s="157" t="n">
        <v>3958148</v>
      </c>
    </row>
    <row r="536" customFormat="false" ht="12.75" hidden="false" customHeight="false" outlineLevel="0" collapsed="false">
      <c r="A536" s="153"/>
      <c r="B536" s="154" t="s">
        <v>279</v>
      </c>
      <c r="C536" s="150" t="s">
        <v>272</v>
      </c>
      <c r="D536" s="157" t="n">
        <v>1109</v>
      </c>
      <c r="E536" s="156" t="n">
        <v>239</v>
      </c>
      <c r="F536" s="157" t="n">
        <v>1596</v>
      </c>
      <c r="G536" s="157" t="n">
        <v>1740</v>
      </c>
      <c r="H536" s="156" t="n">
        <v>111</v>
      </c>
      <c r="I536" s="157" t="n">
        <v>4795</v>
      </c>
      <c r="J536" s="157" t="n">
        <v>183001</v>
      </c>
      <c r="K536" s="157" t="n">
        <v>39438</v>
      </c>
      <c r="L536" s="157" t="n">
        <v>263363</v>
      </c>
      <c r="M536" s="157" t="n">
        <v>287125</v>
      </c>
      <c r="N536" s="157" t="n">
        <v>18317</v>
      </c>
      <c r="O536" s="157" t="n">
        <v>791244</v>
      </c>
    </row>
    <row r="537" customFormat="false" ht="12.75" hidden="false" customHeight="false" outlineLevel="0" collapsed="false">
      <c r="A537" s="153"/>
      <c r="B537" s="154" t="s">
        <v>280</v>
      </c>
      <c r="C537" s="150" t="s">
        <v>273</v>
      </c>
      <c r="D537" s="157" t="n">
        <v>2274</v>
      </c>
      <c r="E537" s="156" t="n">
        <v>416</v>
      </c>
      <c r="F537" s="157" t="n">
        <v>3781</v>
      </c>
      <c r="G537" s="157" t="n">
        <v>3937</v>
      </c>
      <c r="H537" s="156" t="n">
        <v>202</v>
      </c>
      <c r="I537" s="157" t="n">
        <v>10610</v>
      </c>
      <c r="J537" s="157" t="n">
        <v>480335</v>
      </c>
      <c r="K537" s="157" t="n">
        <v>87871</v>
      </c>
      <c r="L537" s="157" t="n">
        <v>798657</v>
      </c>
      <c r="M537" s="157" t="n">
        <v>831608</v>
      </c>
      <c r="N537" s="157" t="n">
        <v>42668</v>
      </c>
      <c r="O537" s="157" t="n">
        <v>2241139</v>
      </c>
    </row>
    <row r="538" customFormat="false" ht="12.75" hidden="false" customHeight="false" outlineLevel="0" collapsed="false">
      <c r="A538" s="153"/>
      <c r="B538" s="154" t="s">
        <v>269</v>
      </c>
      <c r="C538" s="154"/>
      <c r="D538" s="157" t="n">
        <v>17730</v>
      </c>
      <c r="E538" s="157" t="n">
        <v>3565</v>
      </c>
      <c r="F538" s="157" t="n">
        <v>19757</v>
      </c>
      <c r="G538" s="157" t="n">
        <v>28603</v>
      </c>
      <c r="H538" s="157" t="n">
        <v>1521</v>
      </c>
      <c r="I538" s="158" t="n">
        <v>71176</v>
      </c>
      <c r="J538" s="157" t="n">
        <v>3709414</v>
      </c>
      <c r="K538" s="157" t="n">
        <v>695990</v>
      </c>
      <c r="L538" s="157" t="n">
        <v>3996855</v>
      </c>
      <c r="M538" s="157" t="n">
        <v>6114972</v>
      </c>
      <c r="N538" s="157" t="n">
        <v>307746</v>
      </c>
      <c r="O538" s="159" t="n">
        <v>14824977</v>
      </c>
    </row>
    <row r="539" customFormat="false" ht="12.75" hidden="false" customHeight="true" outlineLevel="0" collapsed="false">
      <c r="A539" s="153" t="s">
        <v>35</v>
      </c>
      <c r="B539" s="154" t="s">
        <v>271</v>
      </c>
      <c r="C539" s="150" t="s">
        <v>272</v>
      </c>
      <c r="D539" s="156" t="n">
        <v>3</v>
      </c>
      <c r="E539" s="155"/>
      <c r="F539" s="156" t="n">
        <v>337</v>
      </c>
      <c r="G539" s="155"/>
      <c r="H539" s="156" t="n">
        <v>20</v>
      </c>
      <c r="I539" s="156" t="n">
        <v>360</v>
      </c>
      <c r="J539" s="156" t="n">
        <v>971</v>
      </c>
      <c r="K539" s="155"/>
      <c r="L539" s="157" t="n">
        <v>109027</v>
      </c>
      <c r="M539" s="155"/>
      <c r="N539" s="157" t="n">
        <v>6470</v>
      </c>
      <c r="O539" s="157" t="n">
        <v>116468</v>
      </c>
    </row>
    <row r="540" customFormat="false" ht="12.75" hidden="false" customHeight="false" outlineLevel="0" collapsed="false">
      <c r="A540" s="153"/>
      <c r="B540" s="154" t="s">
        <v>271</v>
      </c>
      <c r="C540" s="150" t="s">
        <v>273</v>
      </c>
      <c r="D540" s="156" t="n">
        <v>6</v>
      </c>
      <c r="E540" s="155"/>
      <c r="F540" s="156" t="n">
        <v>284</v>
      </c>
      <c r="G540" s="156" t="n">
        <v>1</v>
      </c>
      <c r="H540" s="156" t="n">
        <v>20</v>
      </c>
      <c r="I540" s="156" t="n">
        <v>311</v>
      </c>
      <c r="J540" s="157" t="n">
        <v>1874</v>
      </c>
      <c r="K540" s="155"/>
      <c r="L540" s="157" t="n">
        <v>88700</v>
      </c>
      <c r="M540" s="156" t="n">
        <v>312</v>
      </c>
      <c r="N540" s="157" t="n">
        <v>6247</v>
      </c>
      <c r="O540" s="157" t="n">
        <v>97133</v>
      </c>
    </row>
    <row r="541" customFormat="false" ht="12.75" hidden="false" customHeight="false" outlineLevel="0" collapsed="false">
      <c r="A541" s="153"/>
      <c r="B541" s="154" t="s">
        <v>274</v>
      </c>
      <c r="C541" s="150" t="s">
        <v>272</v>
      </c>
      <c r="D541" s="156" t="n">
        <v>2</v>
      </c>
      <c r="E541" s="156" t="n">
        <v>1</v>
      </c>
      <c r="F541" s="156" t="n">
        <v>485</v>
      </c>
      <c r="G541" s="156" t="n">
        <v>2</v>
      </c>
      <c r="H541" s="156" t="n">
        <v>55</v>
      </c>
      <c r="I541" s="156" t="n">
        <v>545</v>
      </c>
      <c r="J541" s="156" t="n">
        <v>791</v>
      </c>
      <c r="K541" s="156" t="n">
        <v>395</v>
      </c>
      <c r="L541" s="157" t="n">
        <v>191806</v>
      </c>
      <c r="M541" s="156" t="n">
        <v>791</v>
      </c>
      <c r="N541" s="157" t="n">
        <v>21751</v>
      </c>
      <c r="O541" s="157" t="n">
        <v>215534</v>
      </c>
    </row>
    <row r="542" customFormat="false" ht="12.75" hidden="false" customHeight="false" outlineLevel="0" collapsed="false">
      <c r="A542" s="153"/>
      <c r="B542" s="154" t="s">
        <v>274</v>
      </c>
      <c r="C542" s="150" t="s">
        <v>273</v>
      </c>
      <c r="D542" s="156" t="n">
        <v>3</v>
      </c>
      <c r="E542" s="156" t="n">
        <v>1</v>
      </c>
      <c r="F542" s="156" t="n">
        <v>496</v>
      </c>
      <c r="G542" s="156" t="n">
        <v>1</v>
      </c>
      <c r="H542" s="156" t="n">
        <v>53</v>
      </c>
      <c r="I542" s="156" t="n">
        <v>554</v>
      </c>
      <c r="J542" s="157" t="n">
        <v>1162</v>
      </c>
      <c r="K542" s="156" t="n">
        <v>387</v>
      </c>
      <c r="L542" s="157" t="n">
        <v>192109</v>
      </c>
      <c r="M542" s="156" t="n">
        <v>387</v>
      </c>
      <c r="N542" s="157" t="n">
        <v>20528</v>
      </c>
      <c r="O542" s="157" t="n">
        <v>214573</v>
      </c>
    </row>
    <row r="543" customFormat="false" ht="12.75" hidden="false" customHeight="false" outlineLevel="0" collapsed="false">
      <c r="A543" s="153"/>
      <c r="B543" s="154" t="s">
        <v>275</v>
      </c>
      <c r="C543" s="150" t="s">
        <v>272</v>
      </c>
      <c r="D543" s="156" t="n">
        <v>7</v>
      </c>
      <c r="E543" s="156" t="n">
        <v>3</v>
      </c>
      <c r="F543" s="157" t="n">
        <v>1855</v>
      </c>
      <c r="G543" s="156" t="n">
        <v>4</v>
      </c>
      <c r="H543" s="156" t="n">
        <v>324</v>
      </c>
      <c r="I543" s="157" t="n">
        <v>2193</v>
      </c>
      <c r="J543" s="157" t="n">
        <v>2037</v>
      </c>
      <c r="K543" s="156" t="n">
        <v>873</v>
      </c>
      <c r="L543" s="157" t="n">
        <v>539753</v>
      </c>
      <c r="M543" s="157" t="n">
        <v>1164</v>
      </c>
      <c r="N543" s="157" t="n">
        <v>94275</v>
      </c>
      <c r="O543" s="157" t="n">
        <v>638102</v>
      </c>
    </row>
    <row r="544" customFormat="false" ht="12.75" hidden="false" customHeight="false" outlineLevel="0" collapsed="false">
      <c r="A544" s="153"/>
      <c r="B544" s="154" t="s">
        <v>275</v>
      </c>
      <c r="C544" s="150" t="s">
        <v>273</v>
      </c>
      <c r="D544" s="156" t="n">
        <v>4</v>
      </c>
      <c r="E544" s="156" t="n">
        <v>3</v>
      </c>
      <c r="F544" s="157" t="n">
        <v>1775</v>
      </c>
      <c r="G544" s="156" t="n">
        <v>3</v>
      </c>
      <c r="H544" s="156" t="n">
        <v>297</v>
      </c>
      <c r="I544" s="157" t="n">
        <v>2082</v>
      </c>
      <c r="J544" s="157" t="n">
        <v>1254</v>
      </c>
      <c r="K544" s="156" t="n">
        <v>940</v>
      </c>
      <c r="L544" s="157" t="n">
        <v>556333</v>
      </c>
      <c r="M544" s="156" t="n">
        <v>940</v>
      </c>
      <c r="N544" s="157" t="n">
        <v>93088</v>
      </c>
      <c r="O544" s="157" t="n">
        <v>652555</v>
      </c>
    </row>
    <row r="545" customFormat="false" ht="12.75" hidden="false" customHeight="false" outlineLevel="0" collapsed="false">
      <c r="A545" s="153"/>
      <c r="B545" s="154" t="s">
        <v>276</v>
      </c>
      <c r="C545" s="150" t="s">
        <v>272</v>
      </c>
      <c r="D545" s="156" t="n">
        <v>3</v>
      </c>
      <c r="E545" s="156" t="n">
        <v>2</v>
      </c>
      <c r="F545" s="156" t="n">
        <v>366</v>
      </c>
      <c r="G545" s="155"/>
      <c r="H545" s="156" t="n">
        <v>74</v>
      </c>
      <c r="I545" s="156" t="n">
        <v>445</v>
      </c>
      <c r="J545" s="156" t="n">
        <v>345</v>
      </c>
      <c r="K545" s="156" t="n">
        <v>230</v>
      </c>
      <c r="L545" s="157" t="n">
        <v>42055</v>
      </c>
      <c r="M545" s="155"/>
      <c r="N545" s="157" t="n">
        <v>8503</v>
      </c>
      <c r="O545" s="157" t="n">
        <v>51133</v>
      </c>
    </row>
    <row r="546" customFormat="false" ht="12.75" hidden="false" customHeight="false" outlineLevel="0" collapsed="false">
      <c r="A546" s="153"/>
      <c r="B546" s="154" t="s">
        <v>276</v>
      </c>
      <c r="C546" s="150" t="s">
        <v>273</v>
      </c>
      <c r="D546" s="156" t="n">
        <v>1</v>
      </c>
      <c r="E546" s="156" t="n">
        <v>3</v>
      </c>
      <c r="F546" s="156" t="n">
        <v>243</v>
      </c>
      <c r="G546" s="156" t="n">
        <v>1</v>
      </c>
      <c r="H546" s="156" t="n">
        <v>50</v>
      </c>
      <c r="I546" s="156" t="n">
        <v>298</v>
      </c>
      <c r="J546" s="156" t="n">
        <v>212</v>
      </c>
      <c r="K546" s="156" t="n">
        <v>636</v>
      </c>
      <c r="L546" s="157" t="n">
        <v>51512</v>
      </c>
      <c r="M546" s="156" t="n">
        <v>212</v>
      </c>
      <c r="N546" s="157" t="n">
        <v>10599</v>
      </c>
      <c r="O546" s="157" t="n">
        <v>63171</v>
      </c>
    </row>
    <row r="547" customFormat="false" ht="12.75" hidden="false" customHeight="false" outlineLevel="0" collapsed="false">
      <c r="A547" s="153"/>
      <c r="B547" s="154" t="s">
        <v>277</v>
      </c>
      <c r="C547" s="150" t="s">
        <v>272</v>
      </c>
      <c r="D547" s="156" t="n">
        <v>75</v>
      </c>
      <c r="E547" s="156" t="n">
        <v>108</v>
      </c>
      <c r="F547" s="157" t="n">
        <v>5516</v>
      </c>
      <c r="G547" s="156" t="n">
        <v>11</v>
      </c>
      <c r="H547" s="157" t="n">
        <v>1081</v>
      </c>
      <c r="I547" s="157" t="n">
        <v>6791</v>
      </c>
      <c r="J547" s="157" t="n">
        <v>8265</v>
      </c>
      <c r="K547" s="157" t="n">
        <v>11901</v>
      </c>
      <c r="L547" s="157" t="n">
        <v>607827</v>
      </c>
      <c r="M547" s="157" t="n">
        <v>1212</v>
      </c>
      <c r="N547" s="157" t="n">
        <v>119119</v>
      </c>
      <c r="O547" s="157" t="n">
        <v>748324</v>
      </c>
    </row>
    <row r="548" customFormat="false" ht="12.75" hidden="false" customHeight="false" outlineLevel="0" collapsed="false">
      <c r="A548" s="153"/>
      <c r="B548" s="154" t="s">
        <v>278</v>
      </c>
      <c r="C548" s="150" t="s">
        <v>273</v>
      </c>
      <c r="D548" s="156" t="n">
        <v>47</v>
      </c>
      <c r="E548" s="156" t="n">
        <v>51</v>
      </c>
      <c r="F548" s="157" t="n">
        <v>4930</v>
      </c>
      <c r="G548" s="156" t="n">
        <v>15</v>
      </c>
      <c r="H548" s="156" t="n">
        <v>961</v>
      </c>
      <c r="I548" s="157" t="n">
        <v>6004</v>
      </c>
      <c r="J548" s="157" t="n">
        <v>10341</v>
      </c>
      <c r="K548" s="157" t="n">
        <v>11221</v>
      </c>
      <c r="L548" s="157" t="n">
        <v>1084695</v>
      </c>
      <c r="M548" s="157" t="n">
        <v>3300</v>
      </c>
      <c r="N548" s="157" t="n">
        <v>211439</v>
      </c>
      <c r="O548" s="157" t="n">
        <v>1320996</v>
      </c>
    </row>
    <row r="549" customFormat="false" ht="12.75" hidden="false" customHeight="false" outlineLevel="0" collapsed="false">
      <c r="A549" s="153"/>
      <c r="B549" s="154" t="s">
        <v>279</v>
      </c>
      <c r="C549" s="150" t="s">
        <v>272</v>
      </c>
      <c r="D549" s="156" t="n">
        <v>5</v>
      </c>
      <c r="E549" s="156" t="n">
        <v>10</v>
      </c>
      <c r="F549" s="157" t="n">
        <v>1271</v>
      </c>
      <c r="G549" s="155"/>
      <c r="H549" s="156" t="n">
        <v>241</v>
      </c>
      <c r="I549" s="157" t="n">
        <v>1527</v>
      </c>
      <c r="J549" s="156" t="n">
        <v>825</v>
      </c>
      <c r="K549" s="157" t="n">
        <v>1650</v>
      </c>
      <c r="L549" s="157" t="n">
        <v>209733</v>
      </c>
      <c r="M549" s="155"/>
      <c r="N549" s="157" t="n">
        <v>39768</v>
      </c>
      <c r="O549" s="157" t="n">
        <v>251976</v>
      </c>
    </row>
    <row r="550" customFormat="false" ht="12.75" hidden="false" customHeight="false" outlineLevel="0" collapsed="false">
      <c r="A550" s="153"/>
      <c r="B550" s="154" t="s">
        <v>280</v>
      </c>
      <c r="C550" s="150" t="s">
        <v>273</v>
      </c>
      <c r="D550" s="156" t="n">
        <v>5</v>
      </c>
      <c r="E550" s="156" t="n">
        <v>19</v>
      </c>
      <c r="F550" s="157" t="n">
        <v>2929</v>
      </c>
      <c r="G550" s="156" t="n">
        <v>1</v>
      </c>
      <c r="H550" s="156" t="n">
        <v>600</v>
      </c>
      <c r="I550" s="157" t="n">
        <v>3554</v>
      </c>
      <c r="J550" s="157" t="n">
        <v>1056</v>
      </c>
      <c r="K550" s="157" t="n">
        <v>4013</v>
      </c>
      <c r="L550" s="157" t="n">
        <v>618690</v>
      </c>
      <c r="M550" s="156" t="n">
        <v>211</v>
      </c>
      <c r="N550" s="157" t="n">
        <v>126737</v>
      </c>
      <c r="O550" s="157" t="n">
        <v>750707</v>
      </c>
    </row>
    <row r="551" customFormat="false" ht="12.75" hidden="false" customHeight="false" outlineLevel="0" collapsed="false">
      <c r="A551" s="153"/>
      <c r="B551" s="154" t="s">
        <v>269</v>
      </c>
      <c r="C551" s="154"/>
      <c r="D551" s="156" t="n">
        <v>161</v>
      </c>
      <c r="E551" s="156" t="n">
        <v>201</v>
      </c>
      <c r="F551" s="157" t="n">
        <v>20487</v>
      </c>
      <c r="G551" s="156" t="n">
        <v>39</v>
      </c>
      <c r="H551" s="157" t="n">
        <v>3776</v>
      </c>
      <c r="I551" s="158" t="n">
        <v>24664</v>
      </c>
      <c r="J551" s="157" t="n">
        <v>29133</v>
      </c>
      <c r="K551" s="157" t="n">
        <v>32246</v>
      </c>
      <c r="L551" s="157" t="n">
        <v>4292240</v>
      </c>
      <c r="M551" s="157" t="n">
        <v>8529</v>
      </c>
      <c r="N551" s="157" t="n">
        <v>758524</v>
      </c>
      <c r="O551" s="159" t="n">
        <v>5120672</v>
      </c>
    </row>
    <row r="552" customFormat="false" ht="12.75" hidden="false" customHeight="true" outlineLevel="0" collapsed="false">
      <c r="A552" s="153" t="s">
        <v>36</v>
      </c>
      <c r="B552" s="154" t="s">
        <v>271</v>
      </c>
      <c r="C552" s="150" t="s">
        <v>272</v>
      </c>
      <c r="D552" s="156" t="n">
        <v>8</v>
      </c>
      <c r="E552" s="155"/>
      <c r="F552" s="156" t="n">
        <v>193</v>
      </c>
      <c r="G552" s="156" t="n">
        <v>75</v>
      </c>
      <c r="H552" s="156" t="n">
        <v>4</v>
      </c>
      <c r="I552" s="156" t="n">
        <v>280</v>
      </c>
      <c r="J552" s="157" t="n">
        <v>2588</v>
      </c>
      <c r="K552" s="155"/>
      <c r="L552" s="157" t="n">
        <v>62440</v>
      </c>
      <c r="M552" s="157" t="n">
        <v>24264</v>
      </c>
      <c r="N552" s="157" t="n">
        <v>1294</v>
      </c>
      <c r="O552" s="157" t="n">
        <v>90586</v>
      </c>
    </row>
    <row r="553" customFormat="false" ht="12.75" hidden="false" customHeight="false" outlineLevel="0" collapsed="false">
      <c r="A553" s="153"/>
      <c r="B553" s="154" t="s">
        <v>271</v>
      </c>
      <c r="C553" s="150" t="s">
        <v>273</v>
      </c>
      <c r="D553" s="156" t="n">
        <v>7</v>
      </c>
      <c r="E553" s="156" t="n">
        <v>5</v>
      </c>
      <c r="F553" s="156" t="n">
        <v>187</v>
      </c>
      <c r="G553" s="156" t="n">
        <v>72</v>
      </c>
      <c r="H553" s="156" t="n">
        <v>2</v>
      </c>
      <c r="I553" s="156" t="n">
        <v>273</v>
      </c>
      <c r="J553" s="157" t="n">
        <v>2186</v>
      </c>
      <c r="K553" s="157" t="n">
        <v>1562</v>
      </c>
      <c r="L553" s="157" t="n">
        <v>58405</v>
      </c>
      <c r="M553" s="157" t="n">
        <v>22487</v>
      </c>
      <c r="N553" s="156" t="n">
        <v>625</v>
      </c>
      <c r="O553" s="157" t="n">
        <v>85265</v>
      </c>
    </row>
    <row r="554" customFormat="false" ht="12.75" hidden="false" customHeight="false" outlineLevel="0" collapsed="false">
      <c r="A554" s="153"/>
      <c r="B554" s="154" t="s">
        <v>274</v>
      </c>
      <c r="C554" s="150" t="s">
        <v>272</v>
      </c>
      <c r="D554" s="156" t="n">
        <v>26</v>
      </c>
      <c r="E554" s="156" t="n">
        <v>27</v>
      </c>
      <c r="F554" s="156" t="n">
        <v>272</v>
      </c>
      <c r="G554" s="156" t="n">
        <v>197</v>
      </c>
      <c r="H554" s="156" t="n">
        <v>8</v>
      </c>
      <c r="I554" s="156" t="n">
        <v>530</v>
      </c>
      <c r="J554" s="157" t="n">
        <v>10282</v>
      </c>
      <c r="K554" s="157" t="n">
        <v>10678</v>
      </c>
      <c r="L554" s="157" t="n">
        <v>107569</v>
      </c>
      <c r="M554" s="157" t="n">
        <v>77909</v>
      </c>
      <c r="N554" s="157" t="n">
        <v>3164</v>
      </c>
      <c r="O554" s="157" t="n">
        <v>209602</v>
      </c>
    </row>
    <row r="555" customFormat="false" ht="12.75" hidden="false" customHeight="false" outlineLevel="0" collapsed="false">
      <c r="A555" s="153"/>
      <c r="B555" s="154" t="s">
        <v>274</v>
      </c>
      <c r="C555" s="150" t="s">
        <v>273</v>
      </c>
      <c r="D555" s="156" t="n">
        <v>23</v>
      </c>
      <c r="E555" s="156" t="n">
        <v>24</v>
      </c>
      <c r="F555" s="156" t="n">
        <v>246</v>
      </c>
      <c r="G555" s="156" t="n">
        <v>160</v>
      </c>
      <c r="H555" s="156" t="n">
        <v>6</v>
      </c>
      <c r="I555" s="156" t="n">
        <v>459</v>
      </c>
      <c r="J555" s="157" t="n">
        <v>8908</v>
      </c>
      <c r="K555" s="157" t="n">
        <v>9296</v>
      </c>
      <c r="L555" s="157" t="n">
        <v>95280</v>
      </c>
      <c r="M555" s="157" t="n">
        <v>61971</v>
      </c>
      <c r="N555" s="157" t="n">
        <v>2324</v>
      </c>
      <c r="O555" s="157" t="n">
        <v>177779</v>
      </c>
    </row>
    <row r="556" customFormat="false" ht="12.75" hidden="false" customHeight="false" outlineLevel="0" collapsed="false">
      <c r="A556" s="153"/>
      <c r="B556" s="154" t="s">
        <v>275</v>
      </c>
      <c r="C556" s="150" t="s">
        <v>272</v>
      </c>
      <c r="D556" s="156" t="n">
        <v>43</v>
      </c>
      <c r="E556" s="156" t="n">
        <v>65</v>
      </c>
      <c r="F556" s="157" t="n">
        <v>1416</v>
      </c>
      <c r="G556" s="156" t="n">
        <v>549</v>
      </c>
      <c r="H556" s="156" t="n">
        <v>7</v>
      </c>
      <c r="I556" s="157" t="n">
        <v>2080</v>
      </c>
      <c r="J556" s="157" t="n">
        <v>12512</v>
      </c>
      <c r="K556" s="157" t="n">
        <v>18913</v>
      </c>
      <c r="L556" s="157" t="n">
        <v>412016</v>
      </c>
      <c r="M556" s="157" t="n">
        <v>159744</v>
      </c>
      <c r="N556" s="157" t="n">
        <v>2037</v>
      </c>
      <c r="O556" s="157" t="n">
        <v>605222</v>
      </c>
    </row>
    <row r="557" customFormat="false" ht="12.75" hidden="false" customHeight="false" outlineLevel="0" collapsed="false">
      <c r="A557" s="153"/>
      <c r="B557" s="154" t="s">
        <v>275</v>
      </c>
      <c r="C557" s="150" t="s">
        <v>273</v>
      </c>
      <c r="D557" s="156" t="n">
        <v>35</v>
      </c>
      <c r="E557" s="156" t="n">
        <v>79</v>
      </c>
      <c r="F557" s="157" t="n">
        <v>1253</v>
      </c>
      <c r="G557" s="156" t="n">
        <v>506</v>
      </c>
      <c r="H557" s="156" t="n">
        <v>9</v>
      </c>
      <c r="I557" s="157" t="n">
        <v>1882</v>
      </c>
      <c r="J557" s="157" t="n">
        <v>10970</v>
      </c>
      <c r="K557" s="157" t="n">
        <v>24761</v>
      </c>
      <c r="L557" s="157" t="n">
        <v>392724</v>
      </c>
      <c r="M557" s="157" t="n">
        <v>158594</v>
      </c>
      <c r="N557" s="157" t="n">
        <v>2821</v>
      </c>
      <c r="O557" s="157" t="n">
        <v>589870</v>
      </c>
    </row>
    <row r="558" customFormat="false" ht="12.75" hidden="false" customHeight="false" outlineLevel="0" collapsed="false">
      <c r="A558" s="153"/>
      <c r="B558" s="154" t="s">
        <v>276</v>
      </c>
      <c r="C558" s="150" t="s">
        <v>272</v>
      </c>
      <c r="D558" s="156" t="n">
        <v>5</v>
      </c>
      <c r="E558" s="156" t="n">
        <v>12</v>
      </c>
      <c r="F558" s="156" t="n">
        <v>263</v>
      </c>
      <c r="G558" s="156" t="n">
        <v>97</v>
      </c>
      <c r="H558" s="156" t="n">
        <v>1</v>
      </c>
      <c r="I558" s="156" t="n">
        <v>378</v>
      </c>
      <c r="J558" s="156" t="n">
        <v>575</v>
      </c>
      <c r="K558" s="157" t="n">
        <v>1379</v>
      </c>
      <c r="L558" s="157" t="n">
        <v>30220</v>
      </c>
      <c r="M558" s="157" t="n">
        <v>11146</v>
      </c>
      <c r="N558" s="156" t="n">
        <v>115</v>
      </c>
      <c r="O558" s="157" t="n">
        <v>43435</v>
      </c>
    </row>
    <row r="559" customFormat="false" ht="12.75" hidden="false" customHeight="false" outlineLevel="0" collapsed="false">
      <c r="A559" s="153"/>
      <c r="B559" s="154" t="s">
        <v>276</v>
      </c>
      <c r="C559" s="150" t="s">
        <v>273</v>
      </c>
      <c r="D559" s="156" t="n">
        <v>6</v>
      </c>
      <c r="E559" s="156" t="n">
        <v>10</v>
      </c>
      <c r="F559" s="156" t="n">
        <v>154</v>
      </c>
      <c r="G559" s="156" t="n">
        <v>56</v>
      </c>
      <c r="H559" s="156" t="n">
        <v>1</v>
      </c>
      <c r="I559" s="156" t="n">
        <v>227</v>
      </c>
      <c r="J559" s="157" t="n">
        <v>1272</v>
      </c>
      <c r="K559" s="157" t="n">
        <v>2120</v>
      </c>
      <c r="L559" s="157" t="n">
        <v>32645</v>
      </c>
      <c r="M559" s="157" t="n">
        <v>11871</v>
      </c>
      <c r="N559" s="156" t="n">
        <v>212</v>
      </c>
      <c r="O559" s="157" t="n">
        <v>48120</v>
      </c>
    </row>
    <row r="560" customFormat="false" ht="12.75" hidden="false" customHeight="false" outlineLevel="0" collapsed="false">
      <c r="A560" s="153"/>
      <c r="B560" s="154" t="s">
        <v>277</v>
      </c>
      <c r="C560" s="150" t="s">
        <v>272</v>
      </c>
      <c r="D560" s="156" t="n">
        <v>221</v>
      </c>
      <c r="E560" s="156" t="n">
        <v>455</v>
      </c>
      <c r="F560" s="157" t="n">
        <v>4840</v>
      </c>
      <c r="G560" s="157" t="n">
        <v>1626</v>
      </c>
      <c r="H560" s="156" t="n">
        <v>63</v>
      </c>
      <c r="I560" s="157" t="n">
        <v>7205</v>
      </c>
      <c r="J560" s="157" t="n">
        <v>24353</v>
      </c>
      <c r="K560" s="157" t="n">
        <v>50138</v>
      </c>
      <c r="L560" s="157" t="n">
        <v>533336</v>
      </c>
      <c r="M560" s="157" t="n">
        <v>179175</v>
      </c>
      <c r="N560" s="157" t="n">
        <v>6942</v>
      </c>
      <c r="O560" s="157" t="n">
        <v>793944</v>
      </c>
    </row>
    <row r="561" customFormat="false" ht="12.75" hidden="false" customHeight="false" outlineLevel="0" collapsed="false">
      <c r="A561" s="153"/>
      <c r="B561" s="154" t="s">
        <v>278</v>
      </c>
      <c r="C561" s="150" t="s">
        <v>273</v>
      </c>
      <c r="D561" s="156" t="n">
        <v>188</v>
      </c>
      <c r="E561" s="156" t="n">
        <v>299</v>
      </c>
      <c r="F561" s="157" t="n">
        <v>3878</v>
      </c>
      <c r="G561" s="157" t="n">
        <v>1477</v>
      </c>
      <c r="H561" s="156" t="n">
        <v>40</v>
      </c>
      <c r="I561" s="157" t="n">
        <v>5882</v>
      </c>
      <c r="J561" s="157" t="n">
        <v>41364</v>
      </c>
      <c r="K561" s="157" t="n">
        <v>65786</v>
      </c>
      <c r="L561" s="157" t="n">
        <v>853235</v>
      </c>
      <c r="M561" s="157" t="n">
        <v>324969</v>
      </c>
      <c r="N561" s="157" t="n">
        <v>8801</v>
      </c>
      <c r="O561" s="157" t="n">
        <v>1294155</v>
      </c>
    </row>
    <row r="562" customFormat="false" ht="12.75" hidden="false" customHeight="false" outlineLevel="0" collapsed="false">
      <c r="A562" s="153"/>
      <c r="B562" s="154" t="s">
        <v>279</v>
      </c>
      <c r="C562" s="150" t="s">
        <v>272</v>
      </c>
      <c r="D562" s="156" t="n">
        <v>23</v>
      </c>
      <c r="E562" s="156" t="n">
        <v>76</v>
      </c>
      <c r="F562" s="157" t="n">
        <v>1524</v>
      </c>
      <c r="G562" s="156" t="n">
        <v>473</v>
      </c>
      <c r="H562" s="156" t="n">
        <v>4</v>
      </c>
      <c r="I562" s="157" t="n">
        <v>2100</v>
      </c>
      <c r="J562" s="157" t="n">
        <v>3795</v>
      </c>
      <c r="K562" s="157" t="n">
        <v>12541</v>
      </c>
      <c r="L562" s="157" t="n">
        <v>251482</v>
      </c>
      <c r="M562" s="157" t="n">
        <v>78052</v>
      </c>
      <c r="N562" s="156" t="n">
        <v>660</v>
      </c>
      <c r="O562" s="157" t="n">
        <v>346530</v>
      </c>
    </row>
    <row r="563" customFormat="false" ht="12.75" hidden="false" customHeight="false" outlineLevel="0" collapsed="false">
      <c r="A563" s="153"/>
      <c r="B563" s="154" t="s">
        <v>280</v>
      </c>
      <c r="C563" s="150" t="s">
        <v>273</v>
      </c>
      <c r="D563" s="156" t="n">
        <v>38</v>
      </c>
      <c r="E563" s="156" t="n">
        <v>162</v>
      </c>
      <c r="F563" s="157" t="n">
        <v>3399</v>
      </c>
      <c r="G563" s="156" t="n">
        <v>997</v>
      </c>
      <c r="H563" s="156" t="n">
        <v>5</v>
      </c>
      <c r="I563" s="157" t="n">
        <v>4601</v>
      </c>
      <c r="J563" s="157" t="n">
        <v>8027</v>
      </c>
      <c r="K563" s="157" t="n">
        <v>34219</v>
      </c>
      <c r="L563" s="157" t="n">
        <v>717967</v>
      </c>
      <c r="M563" s="157" t="n">
        <v>210595</v>
      </c>
      <c r="N563" s="157" t="n">
        <v>1056</v>
      </c>
      <c r="O563" s="157" t="n">
        <v>971864</v>
      </c>
    </row>
    <row r="564" customFormat="false" ht="12.75" hidden="false" customHeight="false" outlineLevel="0" collapsed="false">
      <c r="A564" s="153"/>
      <c r="B564" s="154" t="s">
        <v>269</v>
      </c>
      <c r="C564" s="154"/>
      <c r="D564" s="156" t="n">
        <v>623</v>
      </c>
      <c r="E564" s="157" t="n">
        <v>1214</v>
      </c>
      <c r="F564" s="157" t="n">
        <v>17625</v>
      </c>
      <c r="G564" s="157" t="n">
        <v>6285</v>
      </c>
      <c r="H564" s="156" t="n">
        <v>150</v>
      </c>
      <c r="I564" s="158" t="n">
        <v>25897</v>
      </c>
      <c r="J564" s="157" t="n">
        <v>126832</v>
      </c>
      <c r="K564" s="157" t="n">
        <v>231393</v>
      </c>
      <c r="L564" s="157" t="n">
        <v>3547319</v>
      </c>
      <c r="M564" s="157" t="n">
        <v>1320777</v>
      </c>
      <c r="N564" s="157" t="n">
        <v>30051</v>
      </c>
      <c r="O564" s="159" t="n">
        <v>5256372</v>
      </c>
    </row>
    <row r="565" customFormat="false" ht="12.75" hidden="false" customHeight="true" outlineLevel="0" collapsed="false">
      <c r="A565" s="153" t="s">
        <v>37</v>
      </c>
      <c r="B565" s="154" t="s">
        <v>271</v>
      </c>
      <c r="C565" s="150" t="s">
        <v>272</v>
      </c>
      <c r="D565" s="155"/>
      <c r="E565" s="155"/>
      <c r="F565" s="156" t="n">
        <v>28</v>
      </c>
      <c r="G565" s="156" t="n">
        <v>75</v>
      </c>
      <c r="H565" s="155"/>
      <c r="I565" s="156" t="n">
        <v>103</v>
      </c>
      <c r="J565" s="155"/>
      <c r="K565" s="155"/>
      <c r="L565" s="157" t="n">
        <v>9611</v>
      </c>
      <c r="M565" s="157" t="n">
        <v>25744</v>
      </c>
      <c r="N565" s="155"/>
      <c r="O565" s="157" t="n">
        <v>35355</v>
      </c>
    </row>
    <row r="566" customFormat="false" ht="12.75" hidden="false" customHeight="false" outlineLevel="0" collapsed="false">
      <c r="A566" s="153"/>
      <c r="B566" s="154" t="s">
        <v>271</v>
      </c>
      <c r="C566" s="150" t="s">
        <v>273</v>
      </c>
      <c r="D566" s="156" t="n">
        <v>2</v>
      </c>
      <c r="E566" s="156" t="n">
        <v>3</v>
      </c>
      <c r="F566" s="156" t="n">
        <v>37</v>
      </c>
      <c r="G566" s="156" t="n">
        <v>85</v>
      </c>
      <c r="H566" s="156" t="n">
        <v>1</v>
      </c>
      <c r="I566" s="156" t="n">
        <v>128</v>
      </c>
      <c r="J566" s="156" t="n">
        <v>663</v>
      </c>
      <c r="K566" s="156" t="n">
        <v>994</v>
      </c>
      <c r="L566" s="157" t="n">
        <v>12261</v>
      </c>
      <c r="M566" s="157" t="n">
        <v>28167</v>
      </c>
      <c r="N566" s="156" t="n">
        <v>331</v>
      </c>
      <c r="O566" s="157" t="n">
        <v>42416</v>
      </c>
    </row>
    <row r="567" customFormat="false" ht="12.75" hidden="false" customHeight="false" outlineLevel="0" collapsed="false">
      <c r="A567" s="153"/>
      <c r="B567" s="154" t="s">
        <v>274</v>
      </c>
      <c r="C567" s="150" t="s">
        <v>272</v>
      </c>
      <c r="D567" s="156" t="n">
        <v>7</v>
      </c>
      <c r="E567" s="155"/>
      <c r="F567" s="156" t="n">
        <v>82</v>
      </c>
      <c r="G567" s="156" t="n">
        <v>125</v>
      </c>
      <c r="H567" s="156" t="n">
        <v>1</v>
      </c>
      <c r="I567" s="156" t="n">
        <v>215</v>
      </c>
      <c r="J567" s="157" t="n">
        <v>2937</v>
      </c>
      <c r="K567" s="155"/>
      <c r="L567" s="157" t="n">
        <v>34407</v>
      </c>
      <c r="M567" s="157" t="n">
        <v>52450</v>
      </c>
      <c r="N567" s="156" t="n">
        <v>420</v>
      </c>
      <c r="O567" s="157" t="n">
        <v>90214</v>
      </c>
    </row>
    <row r="568" customFormat="false" ht="12.75" hidden="false" customHeight="false" outlineLevel="0" collapsed="false">
      <c r="A568" s="153"/>
      <c r="B568" s="154" t="s">
        <v>274</v>
      </c>
      <c r="C568" s="150" t="s">
        <v>273</v>
      </c>
      <c r="D568" s="156" t="n">
        <v>2</v>
      </c>
      <c r="E568" s="156" t="n">
        <v>1</v>
      </c>
      <c r="F568" s="156" t="n">
        <v>82</v>
      </c>
      <c r="G568" s="156" t="n">
        <v>122</v>
      </c>
      <c r="H568" s="156" t="n">
        <v>1</v>
      </c>
      <c r="I568" s="156" t="n">
        <v>208</v>
      </c>
      <c r="J568" s="156" t="n">
        <v>822</v>
      </c>
      <c r="K568" s="156" t="n">
        <v>411</v>
      </c>
      <c r="L568" s="157" t="n">
        <v>33697</v>
      </c>
      <c r="M568" s="157" t="n">
        <v>50135</v>
      </c>
      <c r="N568" s="156" t="n">
        <v>411</v>
      </c>
      <c r="O568" s="157" t="n">
        <v>85476</v>
      </c>
    </row>
    <row r="569" customFormat="false" ht="12.75" hidden="false" customHeight="false" outlineLevel="0" collapsed="false">
      <c r="A569" s="153"/>
      <c r="B569" s="154" t="s">
        <v>275</v>
      </c>
      <c r="C569" s="150" t="s">
        <v>272</v>
      </c>
      <c r="D569" s="156" t="n">
        <v>12</v>
      </c>
      <c r="E569" s="156" t="n">
        <v>1</v>
      </c>
      <c r="F569" s="156" t="n">
        <v>456</v>
      </c>
      <c r="G569" s="156" t="n">
        <v>410</v>
      </c>
      <c r="H569" s="156" t="n">
        <v>3</v>
      </c>
      <c r="I569" s="156" t="n">
        <v>882</v>
      </c>
      <c r="J569" s="157" t="n">
        <v>3705</v>
      </c>
      <c r="K569" s="156" t="n">
        <v>309</v>
      </c>
      <c r="L569" s="157" t="n">
        <v>140777</v>
      </c>
      <c r="M569" s="157" t="n">
        <v>126576</v>
      </c>
      <c r="N569" s="156" t="n">
        <v>926</v>
      </c>
      <c r="O569" s="157" t="n">
        <v>272293</v>
      </c>
    </row>
    <row r="570" customFormat="false" ht="12.75" hidden="false" customHeight="false" outlineLevel="0" collapsed="false">
      <c r="A570" s="153"/>
      <c r="B570" s="154" t="s">
        <v>275</v>
      </c>
      <c r="C570" s="150" t="s">
        <v>273</v>
      </c>
      <c r="D570" s="156" t="n">
        <v>6</v>
      </c>
      <c r="E570" s="156" t="n">
        <v>2</v>
      </c>
      <c r="F570" s="156" t="n">
        <v>423</v>
      </c>
      <c r="G570" s="156" t="n">
        <v>399</v>
      </c>
      <c r="H570" s="156" t="n">
        <v>3</v>
      </c>
      <c r="I570" s="156" t="n">
        <v>833</v>
      </c>
      <c r="J570" s="157" t="n">
        <v>1995</v>
      </c>
      <c r="K570" s="156" t="n">
        <v>665</v>
      </c>
      <c r="L570" s="157" t="n">
        <v>140667</v>
      </c>
      <c r="M570" s="157" t="n">
        <v>132686</v>
      </c>
      <c r="N570" s="156" t="n">
        <v>998</v>
      </c>
      <c r="O570" s="157" t="n">
        <v>277011</v>
      </c>
    </row>
    <row r="571" customFormat="false" ht="12.75" hidden="false" customHeight="false" outlineLevel="0" collapsed="false">
      <c r="A571" s="153"/>
      <c r="B571" s="154" t="s">
        <v>276</v>
      </c>
      <c r="C571" s="150" t="s">
        <v>272</v>
      </c>
      <c r="D571" s="155"/>
      <c r="E571" s="155"/>
      <c r="F571" s="156" t="n">
        <v>88</v>
      </c>
      <c r="G571" s="156" t="n">
        <v>67</v>
      </c>
      <c r="H571" s="155"/>
      <c r="I571" s="156" t="n">
        <v>155</v>
      </c>
      <c r="J571" s="155"/>
      <c r="K571" s="155"/>
      <c r="L571" s="157" t="n">
        <v>10728</v>
      </c>
      <c r="M571" s="157" t="n">
        <v>8168</v>
      </c>
      <c r="N571" s="155"/>
      <c r="O571" s="157" t="n">
        <v>18896</v>
      </c>
    </row>
    <row r="572" customFormat="false" ht="12.75" hidden="false" customHeight="false" outlineLevel="0" collapsed="false">
      <c r="A572" s="153"/>
      <c r="B572" s="154" t="s">
        <v>276</v>
      </c>
      <c r="C572" s="150" t="s">
        <v>273</v>
      </c>
      <c r="D572" s="156" t="n">
        <v>3</v>
      </c>
      <c r="E572" s="156" t="n">
        <v>1</v>
      </c>
      <c r="F572" s="156" t="n">
        <v>59</v>
      </c>
      <c r="G572" s="156" t="n">
        <v>55</v>
      </c>
      <c r="H572" s="155"/>
      <c r="I572" s="156" t="n">
        <v>118</v>
      </c>
      <c r="J572" s="156" t="n">
        <v>675</v>
      </c>
      <c r="K572" s="156" t="n">
        <v>225</v>
      </c>
      <c r="L572" s="157" t="n">
        <v>13270</v>
      </c>
      <c r="M572" s="157" t="n">
        <v>12370</v>
      </c>
      <c r="N572" s="155"/>
      <c r="O572" s="157" t="n">
        <v>26540</v>
      </c>
    </row>
    <row r="573" customFormat="false" ht="12.75" hidden="false" customHeight="false" outlineLevel="0" collapsed="false">
      <c r="A573" s="153"/>
      <c r="B573" s="154" t="s">
        <v>277</v>
      </c>
      <c r="C573" s="150" t="s">
        <v>272</v>
      </c>
      <c r="D573" s="156" t="n">
        <v>68</v>
      </c>
      <c r="E573" s="156" t="n">
        <v>93</v>
      </c>
      <c r="F573" s="157" t="n">
        <v>1973</v>
      </c>
      <c r="G573" s="157" t="n">
        <v>1730</v>
      </c>
      <c r="H573" s="156" t="n">
        <v>14</v>
      </c>
      <c r="I573" s="157" t="n">
        <v>3878</v>
      </c>
      <c r="J573" s="157" t="n">
        <v>7950</v>
      </c>
      <c r="K573" s="157" t="n">
        <v>10873</v>
      </c>
      <c r="L573" s="157" t="n">
        <v>230674</v>
      </c>
      <c r="M573" s="157" t="n">
        <v>202263</v>
      </c>
      <c r="N573" s="157" t="n">
        <v>1637</v>
      </c>
      <c r="O573" s="157" t="n">
        <v>453397</v>
      </c>
    </row>
    <row r="574" customFormat="false" ht="12.75" hidden="false" customHeight="false" outlineLevel="0" collapsed="false">
      <c r="A574" s="153"/>
      <c r="B574" s="154" t="s">
        <v>278</v>
      </c>
      <c r="C574" s="150" t="s">
        <v>273</v>
      </c>
      <c r="D574" s="156" t="n">
        <v>47</v>
      </c>
      <c r="E574" s="156" t="n">
        <v>21</v>
      </c>
      <c r="F574" s="157" t="n">
        <v>1692</v>
      </c>
      <c r="G574" s="157" t="n">
        <v>1338</v>
      </c>
      <c r="H574" s="156" t="n">
        <v>16</v>
      </c>
      <c r="I574" s="157" t="n">
        <v>3114</v>
      </c>
      <c r="J574" s="157" t="n">
        <v>10972</v>
      </c>
      <c r="K574" s="157" t="n">
        <v>4902</v>
      </c>
      <c r="L574" s="157" t="n">
        <v>394981</v>
      </c>
      <c r="M574" s="157" t="n">
        <v>312343</v>
      </c>
      <c r="N574" s="157" t="n">
        <v>3735</v>
      </c>
      <c r="O574" s="157" t="n">
        <v>726933</v>
      </c>
    </row>
    <row r="575" customFormat="false" ht="12.75" hidden="false" customHeight="false" outlineLevel="0" collapsed="false">
      <c r="A575" s="153"/>
      <c r="B575" s="154" t="s">
        <v>279</v>
      </c>
      <c r="C575" s="150" t="s">
        <v>272</v>
      </c>
      <c r="D575" s="156" t="n">
        <v>3</v>
      </c>
      <c r="E575" s="156" t="n">
        <v>1</v>
      </c>
      <c r="F575" s="156" t="n">
        <v>798</v>
      </c>
      <c r="G575" s="156" t="n">
        <v>515</v>
      </c>
      <c r="H575" s="155"/>
      <c r="I575" s="157" t="n">
        <v>1317</v>
      </c>
      <c r="J575" s="156" t="n">
        <v>525</v>
      </c>
      <c r="K575" s="156" t="n">
        <v>175</v>
      </c>
      <c r="L575" s="157" t="n">
        <v>139714</v>
      </c>
      <c r="M575" s="157" t="n">
        <v>90166</v>
      </c>
      <c r="N575" s="155"/>
      <c r="O575" s="157" t="n">
        <v>230580</v>
      </c>
    </row>
    <row r="576" customFormat="false" ht="12.75" hidden="false" customHeight="false" outlineLevel="0" collapsed="false">
      <c r="A576" s="153"/>
      <c r="B576" s="154" t="s">
        <v>280</v>
      </c>
      <c r="C576" s="150" t="s">
        <v>273</v>
      </c>
      <c r="D576" s="156" t="n">
        <v>12</v>
      </c>
      <c r="E576" s="156" t="n">
        <v>9</v>
      </c>
      <c r="F576" s="157" t="n">
        <v>1677</v>
      </c>
      <c r="G576" s="157" t="n">
        <v>1250</v>
      </c>
      <c r="H576" s="156" t="n">
        <v>5</v>
      </c>
      <c r="I576" s="157" t="n">
        <v>2953</v>
      </c>
      <c r="J576" s="157" t="n">
        <v>2689</v>
      </c>
      <c r="K576" s="157" t="n">
        <v>2017</v>
      </c>
      <c r="L576" s="157" t="n">
        <v>375839</v>
      </c>
      <c r="M576" s="157" t="n">
        <v>280142</v>
      </c>
      <c r="N576" s="157" t="n">
        <v>1121</v>
      </c>
      <c r="O576" s="157" t="n">
        <v>661808</v>
      </c>
    </row>
    <row r="577" customFormat="false" ht="12.75" hidden="false" customHeight="false" outlineLevel="0" collapsed="false">
      <c r="A577" s="153"/>
      <c r="B577" s="154" t="s">
        <v>269</v>
      </c>
      <c r="C577" s="154"/>
      <c r="D577" s="156" t="n">
        <v>162</v>
      </c>
      <c r="E577" s="156" t="n">
        <v>132</v>
      </c>
      <c r="F577" s="157" t="n">
        <v>7395</v>
      </c>
      <c r="G577" s="157" t="n">
        <v>6171</v>
      </c>
      <c r="H577" s="156" t="n">
        <v>44</v>
      </c>
      <c r="I577" s="158" t="n">
        <v>13904</v>
      </c>
      <c r="J577" s="157" t="n">
        <v>32933</v>
      </c>
      <c r="K577" s="157" t="n">
        <v>20571</v>
      </c>
      <c r="L577" s="157" t="n">
        <v>1536626</v>
      </c>
      <c r="M577" s="157" t="n">
        <v>1321210</v>
      </c>
      <c r="N577" s="157" t="n">
        <v>9579</v>
      </c>
      <c r="O577" s="159" t="n">
        <v>2920919</v>
      </c>
    </row>
    <row r="578" customFormat="false" ht="12.75" hidden="false" customHeight="true" outlineLevel="0" collapsed="false">
      <c r="A578" s="153" t="s">
        <v>38</v>
      </c>
      <c r="B578" s="154" t="s">
        <v>271</v>
      </c>
      <c r="C578" s="150" t="s">
        <v>272</v>
      </c>
      <c r="D578" s="156" t="n">
        <v>8</v>
      </c>
      <c r="E578" s="156" t="n">
        <v>3</v>
      </c>
      <c r="F578" s="156" t="n">
        <v>157</v>
      </c>
      <c r="G578" s="156" t="n">
        <v>68</v>
      </c>
      <c r="H578" s="155"/>
      <c r="I578" s="156" t="n">
        <v>236</v>
      </c>
      <c r="J578" s="157" t="n">
        <v>2588</v>
      </c>
      <c r="K578" s="156" t="n">
        <v>971</v>
      </c>
      <c r="L578" s="157" t="n">
        <v>50793</v>
      </c>
      <c r="M578" s="157" t="n">
        <v>22000</v>
      </c>
      <c r="N578" s="155"/>
      <c r="O578" s="157" t="n">
        <v>76352</v>
      </c>
    </row>
    <row r="579" customFormat="false" ht="12.75" hidden="false" customHeight="false" outlineLevel="0" collapsed="false">
      <c r="A579" s="153"/>
      <c r="B579" s="154" t="s">
        <v>271</v>
      </c>
      <c r="C579" s="150" t="s">
        <v>273</v>
      </c>
      <c r="D579" s="156" t="n">
        <v>7</v>
      </c>
      <c r="E579" s="156" t="n">
        <v>3</v>
      </c>
      <c r="F579" s="156" t="n">
        <v>166</v>
      </c>
      <c r="G579" s="156" t="n">
        <v>75</v>
      </c>
      <c r="H579" s="155"/>
      <c r="I579" s="156" t="n">
        <v>251</v>
      </c>
      <c r="J579" s="157" t="n">
        <v>2186</v>
      </c>
      <c r="K579" s="156" t="n">
        <v>937</v>
      </c>
      <c r="L579" s="157" t="n">
        <v>51846</v>
      </c>
      <c r="M579" s="157" t="n">
        <v>23424</v>
      </c>
      <c r="N579" s="155"/>
      <c r="O579" s="157" t="n">
        <v>78393</v>
      </c>
    </row>
    <row r="580" customFormat="false" ht="12.75" hidden="false" customHeight="false" outlineLevel="0" collapsed="false">
      <c r="A580" s="153"/>
      <c r="B580" s="154" t="s">
        <v>274</v>
      </c>
      <c r="C580" s="150" t="s">
        <v>272</v>
      </c>
      <c r="D580" s="156" t="n">
        <v>32</v>
      </c>
      <c r="E580" s="156" t="n">
        <v>9</v>
      </c>
      <c r="F580" s="156" t="n">
        <v>257</v>
      </c>
      <c r="G580" s="156" t="n">
        <v>250</v>
      </c>
      <c r="H580" s="156" t="n">
        <v>2</v>
      </c>
      <c r="I580" s="156" t="n">
        <v>550</v>
      </c>
      <c r="J580" s="157" t="n">
        <v>12655</v>
      </c>
      <c r="K580" s="157" t="n">
        <v>3559</v>
      </c>
      <c r="L580" s="157" t="n">
        <v>101637</v>
      </c>
      <c r="M580" s="157" t="n">
        <v>98869</v>
      </c>
      <c r="N580" s="156" t="n">
        <v>791</v>
      </c>
      <c r="O580" s="157" t="n">
        <v>217511</v>
      </c>
    </row>
    <row r="581" customFormat="false" ht="12.75" hidden="false" customHeight="false" outlineLevel="0" collapsed="false">
      <c r="A581" s="153"/>
      <c r="B581" s="154" t="s">
        <v>274</v>
      </c>
      <c r="C581" s="150" t="s">
        <v>273</v>
      </c>
      <c r="D581" s="156" t="n">
        <v>30</v>
      </c>
      <c r="E581" s="156" t="n">
        <v>6</v>
      </c>
      <c r="F581" s="156" t="n">
        <v>241</v>
      </c>
      <c r="G581" s="156" t="n">
        <v>205</v>
      </c>
      <c r="H581" s="156" t="n">
        <v>4</v>
      </c>
      <c r="I581" s="156" t="n">
        <v>486</v>
      </c>
      <c r="J581" s="157" t="n">
        <v>11620</v>
      </c>
      <c r="K581" s="157" t="n">
        <v>2324</v>
      </c>
      <c r="L581" s="157" t="n">
        <v>93343</v>
      </c>
      <c r="M581" s="157" t="n">
        <v>79400</v>
      </c>
      <c r="N581" s="157" t="n">
        <v>1549</v>
      </c>
      <c r="O581" s="157" t="n">
        <v>188236</v>
      </c>
    </row>
    <row r="582" customFormat="false" ht="12.75" hidden="false" customHeight="false" outlineLevel="0" collapsed="false">
      <c r="A582" s="153"/>
      <c r="B582" s="154" t="s">
        <v>275</v>
      </c>
      <c r="C582" s="150" t="s">
        <v>272</v>
      </c>
      <c r="D582" s="156" t="n">
        <v>74</v>
      </c>
      <c r="E582" s="156" t="n">
        <v>21</v>
      </c>
      <c r="F582" s="157" t="n">
        <v>1293</v>
      </c>
      <c r="G582" s="156" t="n">
        <v>560</v>
      </c>
      <c r="H582" s="156" t="n">
        <v>8</v>
      </c>
      <c r="I582" s="157" t="n">
        <v>1956</v>
      </c>
      <c r="J582" s="157" t="n">
        <v>21532</v>
      </c>
      <c r="K582" s="157" t="n">
        <v>6110</v>
      </c>
      <c r="L582" s="157" t="n">
        <v>376227</v>
      </c>
      <c r="M582" s="157" t="n">
        <v>162944</v>
      </c>
      <c r="N582" s="157" t="n">
        <v>2328</v>
      </c>
      <c r="O582" s="157" t="n">
        <v>569141</v>
      </c>
    </row>
    <row r="583" customFormat="false" ht="12.75" hidden="false" customHeight="false" outlineLevel="0" collapsed="false">
      <c r="A583" s="153"/>
      <c r="B583" s="154" t="s">
        <v>275</v>
      </c>
      <c r="C583" s="150" t="s">
        <v>273</v>
      </c>
      <c r="D583" s="156" t="n">
        <v>78</v>
      </c>
      <c r="E583" s="156" t="n">
        <v>26</v>
      </c>
      <c r="F583" s="157" t="n">
        <v>1241</v>
      </c>
      <c r="G583" s="156" t="n">
        <v>532</v>
      </c>
      <c r="H583" s="156" t="n">
        <v>6</v>
      </c>
      <c r="I583" s="157" t="n">
        <v>1883</v>
      </c>
      <c r="J583" s="157" t="n">
        <v>24447</v>
      </c>
      <c r="K583" s="157" t="n">
        <v>8149</v>
      </c>
      <c r="L583" s="157" t="n">
        <v>388963</v>
      </c>
      <c r="M583" s="157" t="n">
        <v>166743</v>
      </c>
      <c r="N583" s="157" t="n">
        <v>1881</v>
      </c>
      <c r="O583" s="157" t="n">
        <v>590183</v>
      </c>
    </row>
    <row r="584" customFormat="false" ht="12.75" hidden="false" customHeight="false" outlineLevel="0" collapsed="false">
      <c r="A584" s="153"/>
      <c r="B584" s="154" t="s">
        <v>276</v>
      </c>
      <c r="C584" s="150" t="s">
        <v>272</v>
      </c>
      <c r="D584" s="156" t="n">
        <v>6</v>
      </c>
      <c r="E584" s="156" t="n">
        <v>2</v>
      </c>
      <c r="F584" s="156" t="n">
        <v>162</v>
      </c>
      <c r="G584" s="156" t="n">
        <v>114</v>
      </c>
      <c r="H584" s="156" t="n">
        <v>2</v>
      </c>
      <c r="I584" s="156" t="n">
        <v>286</v>
      </c>
      <c r="J584" s="156" t="n">
        <v>689</v>
      </c>
      <c r="K584" s="156" t="n">
        <v>230</v>
      </c>
      <c r="L584" s="157" t="n">
        <v>18615</v>
      </c>
      <c r="M584" s="157" t="n">
        <v>13099</v>
      </c>
      <c r="N584" s="156" t="n">
        <v>230</v>
      </c>
      <c r="O584" s="157" t="n">
        <v>32863</v>
      </c>
    </row>
    <row r="585" customFormat="false" ht="12.75" hidden="false" customHeight="false" outlineLevel="0" collapsed="false">
      <c r="A585" s="153"/>
      <c r="B585" s="154" t="s">
        <v>276</v>
      </c>
      <c r="C585" s="150" t="s">
        <v>273</v>
      </c>
      <c r="D585" s="156" t="n">
        <v>6</v>
      </c>
      <c r="E585" s="156" t="n">
        <v>3</v>
      </c>
      <c r="F585" s="156" t="n">
        <v>104</v>
      </c>
      <c r="G585" s="156" t="n">
        <v>64</v>
      </c>
      <c r="H585" s="156" t="n">
        <v>2</v>
      </c>
      <c r="I585" s="156" t="n">
        <v>179</v>
      </c>
      <c r="J585" s="157" t="n">
        <v>1272</v>
      </c>
      <c r="K585" s="156" t="n">
        <v>636</v>
      </c>
      <c r="L585" s="157" t="n">
        <v>22046</v>
      </c>
      <c r="M585" s="157" t="n">
        <v>13567</v>
      </c>
      <c r="N585" s="156" t="n">
        <v>424</v>
      </c>
      <c r="O585" s="157" t="n">
        <v>37945</v>
      </c>
    </row>
    <row r="586" customFormat="false" ht="12.75" hidden="false" customHeight="false" outlineLevel="0" collapsed="false">
      <c r="A586" s="153"/>
      <c r="B586" s="154" t="s">
        <v>277</v>
      </c>
      <c r="C586" s="150" t="s">
        <v>272</v>
      </c>
      <c r="D586" s="156" t="n">
        <v>316</v>
      </c>
      <c r="E586" s="156" t="n">
        <v>300</v>
      </c>
      <c r="F586" s="157" t="n">
        <v>2970</v>
      </c>
      <c r="G586" s="157" t="n">
        <v>2188</v>
      </c>
      <c r="H586" s="156" t="n">
        <v>34</v>
      </c>
      <c r="I586" s="157" t="n">
        <v>5808</v>
      </c>
      <c r="J586" s="157" t="n">
        <v>34821</v>
      </c>
      <c r="K586" s="157" t="n">
        <v>33058</v>
      </c>
      <c r="L586" s="157" t="n">
        <v>327274</v>
      </c>
      <c r="M586" s="157" t="n">
        <v>241103</v>
      </c>
      <c r="N586" s="157" t="n">
        <v>3747</v>
      </c>
      <c r="O586" s="157" t="n">
        <v>640003</v>
      </c>
    </row>
    <row r="587" customFormat="false" ht="12.75" hidden="false" customHeight="false" outlineLevel="0" collapsed="false">
      <c r="A587" s="153"/>
      <c r="B587" s="154" t="s">
        <v>278</v>
      </c>
      <c r="C587" s="150" t="s">
        <v>273</v>
      </c>
      <c r="D587" s="156" t="n">
        <v>242</v>
      </c>
      <c r="E587" s="156" t="n">
        <v>148</v>
      </c>
      <c r="F587" s="157" t="n">
        <v>2916</v>
      </c>
      <c r="G587" s="157" t="n">
        <v>2046</v>
      </c>
      <c r="H587" s="156" t="n">
        <v>46</v>
      </c>
      <c r="I587" s="157" t="n">
        <v>5398</v>
      </c>
      <c r="J587" s="157" t="n">
        <v>53245</v>
      </c>
      <c r="K587" s="157" t="n">
        <v>32563</v>
      </c>
      <c r="L587" s="157" t="n">
        <v>641576</v>
      </c>
      <c r="M587" s="157" t="n">
        <v>450160</v>
      </c>
      <c r="N587" s="157" t="n">
        <v>10121</v>
      </c>
      <c r="O587" s="157" t="n">
        <v>1187665</v>
      </c>
    </row>
    <row r="588" customFormat="false" ht="12.75" hidden="false" customHeight="false" outlineLevel="0" collapsed="false">
      <c r="A588" s="153"/>
      <c r="B588" s="154" t="s">
        <v>279</v>
      </c>
      <c r="C588" s="150" t="s">
        <v>272</v>
      </c>
      <c r="D588" s="156" t="n">
        <v>36</v>
      </c>
      <c r="E588" s="156" t="n">
        <v>36</v>
      </c>
      <c r="F588" s="157" t="n">
        <v>1065</v>
      </c>
      <c r="G588" s="156" t="n">
        <v>602</v>
      </c>
      <c r="H588" s="156" t="n">
        <v>3</v>
      </c>
      <c r="I588" s="157" t="n">
        <v>1742</v>
      </c>
      <c r="J588" s="157" t="n">
        <v>5941</v>
      </c>
      <c r="K588" s="157" t="n">
        <v>5941</v>
      </c>
      <c r="L588" s="157" t="n">
        <v>175740</v>
      </c>
      <c r="M588" s="157" t="n">
        <v>99339</v>
      </c>
      <c r="N588" s="156" t="n">
        <v>495</v>
      </c>
      <c r="O588" s="157" t="n">
        <v>287456</v>
      </c>
    </row>
    <row r="589" customFormat="false" ht="12.75" hidden="false" customHeight="false" outlineLevel="0" collapsed="false">
      <c r="A589" s="153"/>
      <c r="B589" s="154" t="s">
        <v>280</v>
      </c>
      <c r="C589" s="150" t="s">
        <v>273</v>
      </c>
      <c r="D589" s="156" t="n">
        <v>100</v>
      </c>
      <c r="E589" s="156" t="n">
        <v>57</v>
      </c>
      <c r="F589" s="157" t="n">
        <v>2490</v>
      </c>
      <c r="G589" s="157" t="n">
        <v>1550</v>
      </c>
      <c r="H589" s="156" t="n">
        <v>7</v>
      </c>
      <c r="I589" s="157" t="n">
        <v>4204</v>
      </c>
      <c r="J589" s="157" t="n">
        <v>21123</v>
      </c>
      <c r="K589" s="157" t="n">
        <v>12040</v>
      </c>
      <c r="L589" s="157" t="n">
        <v>525960</v>
      </c>
      <c r="M589" s="157" t="n">
        <v>327405</v>
      </c>
      <c r="N589" s="157" t="n">
        <v>1479</v>
      </c>
      <c r="O589" s="157" t="n">
        <v>888007</v>
      </c>
    </row>
    <row r="590" customFormat="false" ht="12.75" hidden="false" customHeight="false" outlineLevel="0" collapsed="false">
      <c r="A590" s="153"/>
      <c r="B590" s="154" t="s">
        <v>269</v>
      </c>
      <c r="C590" s="154"/>
      <c r="D590" s="156" t="n">
        <v>935</v>
      </c>
      <c r="E590" s="156" t="n">
        <v>614</v>
      </c>
      <c r="F590" s="157" t="n">
        <v>13062</v>
      </c>
      <c r="G590" s="157" t="n">
        <v>8254</v>
      </c>
      <c r="H590" s="156" t="n">
        <v>114</v>
      </c>
      <c r="I590" s="158" t="n">
        <v>22979</v>
      </c>
      <c r="J590" s="157" t="n">
        <v>192119</v>
      </c>
      <c r="K590" s="157" t="n">
        <v>106518</v>
      </c>
      <c r="L590" s="157" t="n">
        <v>2774020</v>
      </c>
      <c r="M590" s="157" t="n">
        <v>1698053</v>
      </c>
      <c r="N590" s="157" t="n">
        <v>23045</v>
      </c>
      <c r="O590" s="159" t="n">
        <v>4793755</v>
      </c>
    </row>
    <row r="591" customFormat="false" ht="12.75" hidden="false" customHeight="true" outlineLevel="0" collapsed="false">
      <c r="A591" s="153" t="s">
        <v>39</v>
      </c>
      <c r="B591" s="154" t="s">
        <v>271</v>
      </c>
      <c r="C591" s="150" t="s">
        <v>272</v>
      </c>
      <c r="D591" s="156" t="n">
        <v>440</v>
      </c>
      <c r="E591" s="156" t="n">
        <v>6</v>
      </c>
      <c r="F591" s="156" t="n">
        <v>42</v>
      </c>
      <c r="G591" s="156" t="n">
        <v>3</v>
      </c>
      <c r="H591" s="155"/>
      <c r="I591" s="156" t="n">
        <v>491</v>
      </c>
      <c r="J591" s="157" t="n">
        <v>142350</v>
      </c>
      <c r="K591" s="157" t="n">
        <v>1941</v>
      </c>
      <c r="L591" s="157" t="n">
        <v>13588</v>
      </c>
      <c r="M591" s="156" t="n">
        <v>971</v>
      </c>
      <c r="N591" s="155"/>
      <c r="O591" s="157" t="n">
        <v>158850</v>
      </c>
    </row>
    <row r="592" customFormat="false" ht="12.75" hidden="false" customHeight="false" outlineLevel="0" collapsed="false">
      <c r="A592" s="153"/>
      <c r="B592" s="154" t="s">
        <v>271</v>
      </c>
      <c r="C592" s="150" t="s">
        <v>273</v>
      </c>
      <c r="D592" s="156" t="n">
        <v>433</v>
      </c>
      <c r="E592" s="156" t="n">
        <v>1</v>
      </c>
      <c r="F592" s="156" t="n">
        <v>28</v>
      </c>
      <c r="G592" s="156" t="n">
        <v>5</v>
      </c>
      <c r="H592" s="156" t="n">
        <v>3</v>
      </c>
      <c r="I592" s="156" t="n">
        <v>470</v>
      </c>
      <c r="J592" s="157" t="n">
        <v>135237</v>
      </c>
      <c r="K592" s="156" t="n">
        <v>312</v>
      </c>
      <c r="L592" s="157" t="n">
        <v>8745</v>
      </c>
      <c r="M592" s="157" t="n">
        <v>1562</v>
      </c>
      <c r="N592" s="156" t="n">
        <v>937</v>
      </c>
      <c r="O592" s="157" t="n">
        <v>146793</v>
      </c>
    </row>
    <row r="593" customFormat="false" ht="12.75" hidden="false" customHeight="false" outlineLevel="0" collapsed="false">
      <c r="A593" s="153"/>
      <c r="B593" s="154" t="s">
        <v>274</v>
      </c>
      <c r="C593" s="150" t="s">
        <v>272</v>
      </c>
      <c r="D593" s="156" t="n">
        <v>772</v>
      </c>
      <c r="E593" s="156" t="n">
        <v>8</v>
      </c>
      <c r="F593" s="156" t="n">
        <v>40</v>
      </c>
      <c r="G593" s="156" t="n">
        <v>20</v>
      </c>
      <c r="H593" s="156" t="n">
        <v>4</v>
      </c>
      <c r="I593" s="156" t="n">
        <v>844</v>
      </c>
      <c r="J593" s="157" t="n">
        <v>305307</v>
      </c>
      <c r="K593" s="157" t="n">
        <v>3164</v>
      </c>
      <c r="L593" s="157" t="n">
        <v>15819</v>
      </c>
      <c r="M593" s="157" t="n">
        <v>7910</v>
      </c>
      <c r="N593" s="157" t="n">
        <v>1582</v>
      </c>
      <c r="O593" s="157" t="n">
        <v>333782</v>
      </c>
    </row>
    <row r="594" customFormat="false" ht="12.75" hidden="false" customHeight="false" outlineLevel="0" collapsed="false">
      <c r="A594" s="153"/>
      <c r="B594" s="154" t="s">
        <v>274</v>
      </c>
      <c r="C594" s="150" t="s">
        <v>273</v>
      </c>
      <c r="D594" s="156" t="n">
        <v>709</v>
      </c>
      <c r="E594" s="156" t="n">
        <v>6</v>
      </c>
      <c r="F594" s="156" t="n">
        <v>46</v>
      </c>
      <c r="G594" s="156" t="n">
        <v>14</v>
      </c>
      <c r="H594" s="156" t="n">
        <v>7</v>
      </c>
      <c r="I594" s="156" t="n">
        <v>782</v>
      </c>
      <c r="J594" s="157" t="n">
        <v>274608</v>
      </c>
      <c r="K594" s="157" t="n">
        <v>2324</v>
      </c>
      <c r="L594" s="157" t="n">
        <v>17817</v>
      </c>
      <c r="M594" s="157" t="n">
        <v>5422</v>
      </c>
      <c r="N594" s="157" t="n">
        <v>2711</v>
      </c>
      <c r="O594" s="157" t="n">
        <v>302882</v>
      </c>
    </row>
    <row r="595" customFormat="false" ht="12.75" hidden="false" customHeight="false" outlineLevel="0" collapsed="false">
      <c r="A595" s="153"/>
      <c r="B595" s="154" t="s">
        <v>275</v>
      </c>
      <c r="C595" s="150" t="s">
        <v>272</v>
      </c>
      <c r="D595" s="157" t="n">
        <v>2789</v>
      </c>
      <c r="E595" s="156" t="n">
        <v>31</v>
      </c>
      <c r="F595" s="156" t="n">
        <v>352</v>
      </c>
      <c r="G595" s="156" t="n">
        <v>54</v>
      </c>
      <c r="H595" s="156" t="n">
        <v>18</v>
      </c>
      <c r="I595" s="157" t="n">
        <v>3244</v>
      </c>
      <c r="J595" s="157" t="n">
        <v>811521</v>
      </c>
      <c r="K595" s="157" t="n">
        <v>9020</v>
      </c>
      <c r="L595" s="157" t="n">
        <v>102422</v>
      </c>
      <c r="M595" s="157" t="n">
        <v>15712</v>
      </c>
      <c r="N595" s="157" t="n">
        <v>5237</v>
      </c>
      <c r="O595" s="157" t="n">
        <v>943912</v>
      </c>
    </row>
    <row r="596" customFormat="false" ht="12.75" hidden="false" customHeight="false" outlineLevel="0" collapsed="false">
      <c r="A596" s="153"/>
      <c r="B596" s="154" t="s">
        <v>275</v>
      </c>
      <c r="C596" s="150" t="s">
        <v>273</v>
      </c>
      <c r="D596" s="157" t="n">
        <v>2696</v>
      </c>
      <c r="E596" s="156" t="n">
        <v>32</v>
      </c>
      <c r="F596" s="156" t="n">
        <v>328</v>
      </c>
      <c r="G596" s="156" t="n">
        <v>52</v>
      </c>
      <c r="H596" s="156" t="n">
        <v>17</v>
      </c>
      <c r="I596" s="157" t="n">
        <v>3125</v>
      </c>
      <c r="J596" s="157" t="n">
        <v>845000</v>
      </c>
      <c r="K596" s="157" t="n">
        <v>10030</v>
      </c>
      <c r="L596" s="157" t="n">
        <v>102804</v>
      </c>
      <c r="M596" s="157" t="n">
        <v>16298</v>
      </c>
      <c r="N596" s="157" t="n">
        <v>5328</v>
      </c>
      <c r="O596" s="157" t="n">
        <v>979460</v>
      </c>
    </row>
    <row r="597" customFormat="false" ht="12.75" hidden="false" customHeight="false" outlineLevel="0" collapsed="false">
      <c r="A597" s="153"/>
      <c r="B597" s="154" t="s">
        <v>276</v>
      </c>
      <c r="C597" s="150" t="s">
        <v>272</v>
      </c>
      <c r="D597" s="156" t="n">
        <v>502</v>
      </c>
      <c r="E597" s="156" t="n">
        <v>5</v>
      </c>
      <c r="F597" s="156" t="n">
        <v>51</v>
      </c>
      <c r="G597" s="156" t="n">
        <v>11</v>
      </c>
      <c r="H597" s="156" t="n">
        <v>1</v>
      </c>
      <c r="I597" s="156" t="n">
        <v>570</v>
      </c>
      <c r="J597" s="157" t="n">
        <v>57682</v>
      </c>
      <c r="K597" s="156" t="n">
        <v>575</v>
      </c>
      <c r="L597" s="157" t="n">
        <v>5860</v>
      </c>
      <c r="M597" s="157" t="n">
        <v>1264</v>
      </c>
      <c r="N597" s="156" t="n">
        <v>115</v>
      </c>
      <c r="O597" s="157" t="n">
        <v>65496</v>
      </c>
    </row>
    <row r="598" customFormat="false" ht="12.75" hidden="false" customHeight="false" outlineLevel="0" collapsed="false">
      <c r="A598" s="153"/>
      <c r="B598" s="154" t="s">
        <v>276</v>
      </c>
      <c r="C598" s="150" t="s">
        <v>273</v>
      </c>
      <c r="D598" s="156" t="n">
        <v>298</v>
      </c>
      <c r="E598" s="156" t="n">
        <v>7</v>
      </c>
      <c r="F598" s="156" t="n">
        <v>33</v>
      </c>
      <c r="G598" s="156" t="n">
        <v>9</v>
      </c>
      <c r="H598" s="156" t="n">
        <v>3</v>
      </c>
      <c r="I598" s="156" t="n">
        <v>350</v>
      </c>
      <c r="J598" s="157" t="n">
        <v>63171</v>
      </c>
      <c r="K598" s="157" t="n">
        <v>1484</v>
      </c>
      <c r="L598" s="157" t="n">
        <v>6995</v>
      </c>
      <c r="M598" s="157" t="n">
        <v>1908</v>
      </c>
      <c r="N598" s="156" t="n">
        <v>636</v>
      </c>
      <c r="O598" s="157" t="n">
        <v>74194</v>
      </c>
    </row>
    <row r="599" customFormat="false" ht="12.75" hidden="false" customHeight="false" outlineLevel="0" collapsed="false">
      <c r="A599" s="153"/>
      <c r="B599" s="154" t="s">
        <v>277</v>
      </c>
      <c r="C599" s="150" t="s">
        <v>272</v>
      </c>
      <c r="D599" s="157" t="n">
        <v>8306</v>
      </c>
      <c r="E599" s="156" t="n">
        <v>192</v>
      </c>
      <c r="F599" s="157" t="n">
        <v>1187</v>
      </c>
      <c r="G599" s="156" t="n">
        <v>104</v>
      </c>
      <c r="H599" s="156" t="n">
        <v>60</v>
      </c>
      <c r="I599" s="157" t="n">
        <v>9849</v>
      </c>
      <c r="J599" s="157" t="n">
        <v>915267</v>
      </c>
      <c r="K599" s="157" t="n">
        <v>21157</v>
      </c>
      <c r="L599" s="157" t="n">
        <v>130800</v>
      </c>
      <c r="M599" s="157" t="n">
        <v>11460</v>
      </c>
      <c r="N599" s="157" t="n">
        <v>6612</v>
      </c>
      <c r="O599" s="157" t="n">
        <v>1085296</v>
      </c>
    </row>
    <row r="600" customFormat="false" ht="12.75" hidden="false" customHeight="false" outlineLevel="0" collapsed="false">
      <c r="A600" s="153"/>
      <c r="B600" s="154" t="s">
        <v>278</v>
      </c>
      <c r="C600" s="150" t="s">
        <v>273</v>
      </c>
      <c r="D600" s="157" t="n">
        <v>7507</v>
      </c>
      <c r="E600" s="156" t="n">
        <v>126</v>
      </c>
      <c r="F600" s="156" t="n">
        <v>953</v>
      </c>
      <c r="G600" s="156" t="n">
        <v>82</v>
      </c>
      <c r="H600" s="156" t="n">
        <v>52</v>
      </c>
      <c r="I600" s="157" t="n">
        <v>8720</v>
      </c>
      <c r="J600" s="157" t="n">
        <v>1651685</v>
      </c>
      <c r="K600" s="157" t="n">
        <v>27722</v>
      </c>
      <c r="L600" s="157" t="n">
        <v>209678</v>
      </c>
      <c r="M600" s="157" t="n">
        <v>18042</v>
      </c>
      <c r="N600" s="157" t="n">
        <v>11441</v>
      </c>
      <c r="O600" s="157" t="n">
        <v>1918568</v>
      </c>
    </row>
    <row r="601" customFormat="false" ht="12.75" hidden="false" customHeight="false" outlineLevel="0" collapsed="false">
      <c r="A601" s="153"/>
      <c r="B601" s="154" t="s">
        <v>279</v>
      </c>
      <c r="C601" s="150" t="s">
        <v>272</v>
      </c>
      <c r="D601" s="157" t="n">
        <v>2758</v>
      </c>
      <c r="E601" s="156" t="n">
        <v>34</v>
      </c>
      <c r="F601" s="156" t="n">
        <v>377</v>
      </c>
      <c r="G601" s="156" t="n">
        <v>12</v>
      </c>
      <c r="H601" s="156" t="n">
        <v>4</v>
      </c>
      <c r="I601" s="157" t="n">
        <v>3185</v>
      </c>
      <c r="J601" s="157" t="n">
        <v>455109</v>
      </c>
      <c r="K601" s="157" t="n">
        <v>5610</v>
      </c>
      <c r="L601" s="157" t="n">
        <v>62210</v>
      </c>
      <c r="M601" s="157" t="n">
        <v>1980</v>
      </c>
      <c r="N601" s="156" t="n">
        <v>660</v>
      </c>
      <c r="O601" s="157" t="n">
        <v>525569</v>
      </c>
    </row>
    <row r="602" customFormat="false" ht="12.75" hidden="false" customHeight="false" outlineLevel="0" collapsed="false">
      <c r="A602" s="153"/>
      <c r="B602" s="154" t="s">
        <v>280</v>
      </c>
      <c r="C602" s="150" t="s">
        <v>273</v>
      </c>
      <c r="D602" s="157" t="n">
        <v>6067</v>
      </c>
      <c r="E602" s="156" t="n">
        <v>34</v>
      </c>
      <c r="F602" s="156" t="n">
        <v>745</v>
      </c>
      <c r="G602" s="156" t="n">
        <v>24</v>
      </c>
      <c r="H602" s="156" t="n">
        <v>7</v>
      </c>
      <c r="I602" s="157" t="n">
        <v>6877</v>
      </c>
      <c r="J602" s="157" t="n">
        <v>1281526</v>
      </c>
      <c r="K602" s="157" t="n">
        <v>7182</v>
      </c>
      <c r="L602" s="157" t="n">
        <v>157366</v>
      </c>
      <c r="M602" s="157" t="n">
        <v>5069</v>
      </c>
      <c r="N602" s="157" t="n">
        <v>1479</v>
      </c>
      <c r="O602" s="157" t="n">
        <v>1452622</v>
      </c>
    </row>
    <row r="603" customFormat="false" ht="12.75" hidden="false" customHeight="false" outlineLevel="0" collapsed="false">
      <c r="A603" s="153"/>
      <c r="B603" s="154" t="s">
        <v>269</v>
      </c>
      <c r="C603" s="154"/>
      <c r="D603" s="157" t="n">
        <v>33277</v>
      </c>
      <c r="E603" s="156" t="n">
        <v>482</v>
      </c>
      <c r="F603" s="157" t="n">
        <v>4182</v>
      </c>
      <c r="G603" s="156" t="n">
        <v>390</v>
      </c>
      <c r="H603" s="156" t="n">
        <v>176</v>
      </c>
      <c r="I603" s="158" t="n">
        <v>38507</v>
      </c>
      <c r="J603" s="157" t="n">
        <v>6938463</v>
      </c>
      <c r="K603" s="157" t="n">
        <v>90521</v>
      </c>
      <c r="L603" s="157" t="n">
        <v>834104</v>
      </c>
      <c r="M603" s="157" t="n">
        <v>87598</v>
      </c>
      <c r="N603" s="157" t="n">
        <v>36738</v>
      </c>
      <c r="O603" s="159" t="n">
        <v>7987424</v>
      </c>
    </row>
    <row r="604" customFormat="false" ht="12.75" hidden="false" customHeight="true" outlineLevel="0" collapsed="false">
      <c r="A604" s="153" t="s">
        <v>40</v>
      </c>
      <c r="B604" s="154" t="s">
        <v>271</v>
      </c>
      <c r="C604" s="150" t="s">
        <v>272</v>
      </c>
      <c r="D604" s="156" t="n">
        <v>9</v>
      </c>
      <c r="E604" s="156" t="n">
        <v>111</v>
      </c>
      <c r="F604" s="156" t="n">
        <v>20</v>
      </c>
      <c r="G604" s="156" t="n">
        <v>1</v>
      </c>
      <c r="H604" s="155"/>
      <c r="I604" s="156" t="n">
        <v>141</v>
      </c>
      <c r="J604" s="157" t="n">
        <v>3148</v>
      </c>
      <c r="K604" s="157" t="n">
        <v>38820</v>
      </c>
      <c r="L604" s="157" t="n">
        <v>6995</v>
      </c>
      <c r="M604" s="156" t="n">
        <v>350</v>
      </c>
      <c r="N604" s="155"/>
      <c r="O604" s="157" t="n">
        <v>49313</v>
      </c>
    </row>
    <row r="605" customFormat="false" ht="12.75" hidden="false" customHeight="false" outlineLevel="0" collapsed="false">
      <c r="A605" s="153"/>
      <c r="B605" s="154" t="s">
        <v>271</v>
      </c>
      <c r="C605" s="150" t="s">
        <v>273</v>
      </c>
      <c r="D605" s="156" t="n">
        <v>7</v>
      </c>
      <c r="E605" s="156" t="n">
        <v>91</v>
      </c>
      <c r="F605" s="156" t="n">
        <v>24</v>
      </c>
      <c r="G605" s="155"/>
      <c r="H605" s="155"/>
      <c r="I605" s="156" t="n">
        <v>122</v>
      </c>
      <c r="J605" s="157" t="n">
        <v>2363</v>
      </c>
      <c r="K605" s="157" t="n">
        <v>30724</v>
      </c>
      <c r="L605" s="157" t="n">
        <v>8103</v>
      </c>
      <c r="M605" s="155"/>
      <c r="N605" s="155"/>
      <c r="O605" s="157" t="n">
        <v>41190</v>
      </c>
    </row>
    <row r="606" customFormat="false" ht="12.75" hidden="false" customHeight="false" outlineLevel="0" collapsed="false">
      <c r="A606" s="153"/>
      <c r="B606" s="154" t="s">
        <v>274</v>
      </c>
      <c r="C606" s="150" t="s">
        <v>272</v>
      </c>
      <c r="D606" s="156" t="n">
        <v>6</v>
      </c>
      <c r="E606" s="156" t="n">
        <v>215</v>
      </c>
      <c r="F606" s="156" t="n">
        <v>11</v>
      </c>
      <c r="G606" s="156" t="n">
        <v>3</v>
      </c>
      <c r="H606" s="156" t="n">
        <v>3</v>
      </c>
      <c r="I606" s="156" t="n">
        <v>238</v>
      </c>
      <c r="J606" s="157" t="n">
        <v>2565</v>
      </c>
      <c r="K606" s="157" t="n">
        <v>91914</v>
      </c>
      <c r="L606" s="157" t="n">
        <v>4703</v>
      </c>
      <c r="M606" s="157" t="n">
        <v>1283</v>
      </c>
      <c r="N606" s="157" t="n">
        <v>1283</v>
      </c>
      <c r="O606" s="157" t="n">
        <v>101748</v>
      </c>
    </row>
    <row r="607" customFormat="false" ht="12.75" hidden="false" customHeight="false" outlineLevel="0" collapsed="false">
      <c r="A607" s="153"/>
      <c r="B607" s="154" t="s">
        <v>274</v>
      </c>
      <c r="C607" s="150" t="s">
        <v>273</v>
      </c>
      <c r="D607" s="156" t="n">
        <v>6</v>
      </c>
      <c r="E607" s="156" t="n">
        <v>212</v>
      </c>
      <c r="F607" s="156" t="n">
        <v>6</v>
      </c>
      <c r="G607" s="156" t="n">
        <v>2</v>
      </c>
      <c r="H607" s="155"/>
      <c r="I607" s="156" t="n">
        <v>226</v>
      </c>
      <c r="J607" s="157" t="n">
        <v>2512</v>
      </c>
      <c r="K607" s="157" t="n">
        <v>88762</v>
      </c>
      <c r="L607" s="157" t="n">
        <v>2512</v>
      </c>
      <c r="M607" s="156" t="n">
        <v>837</v>
      </c>
      <c r="N607" s="155"/>
      <c r="O607" s="157" t="n">
        <v>94623</v>
      </c>
    </row>
    <row r="608" customFormat="false" ht="12.75" hidden="false" customHeight="false" outlineLevel="0" collapsed="false">
      <c r="A608" s="153"/>
      <c r="B608" s="154" t="s">
        <v>275</v>
      </c>
      <c r="C608" s="150" t="s">
        <v>272</v>
      </c>
      <c r="D608" s="156" t="n">
        <v>19</v>
      </c>
      <c r="E608" s="156" t="n">
        <v>933</v>
      </c>
      <c r="F608" s="156" t="n">
        <v>53</v>
      </c>
      <c r="G608" s="156" t="n">
        <v>13</v>
      </c>
      <c r="H608" s="156" t="n">
        <v>4</v>
      </c>
      <c r="I608" s="157" t="n">
        <v>1022</v>
      </c>
      <c r="J608" s="157" t="n">
        <v>5976</v>
      </c>
      <c r="K608" s="157" t="n">
        <v>293467</v>
      </c>
      <c r="L608" s="157" t="n">
        <v>16671</v>
      </c>
      <c r="M608" s="157" t="n">
        <v>4089</v>
      </c>
      <c r="N608" s="157" t="n">
        <v>1258</v>
      </c>
      <c r="O608" s="157" t="n">
        <v>321461</v>
      </c>
    </row>
    <row r="609" customFormat="false" ht="12.75" hidden="false" customHeight="false" outlineLevel="0" collapsed="false">
      <c r="A609" s="153"/>
      <c r="B609" s="154" t="s">
        <v>275</v>
      </c>
      <c r="C609" s="150" t="s">
        <v>273</v>
      </c>
      <c r="D609" s="156" t="n">
        <v>9</v>
      </c>
      <c r="E609" s="156" t="n">
        <v>890</v>
      </c>
      <c r="F609" s="156" t="n">
        <v>46</v>
      </c>
      <c r="G609" s="156" t="n">
        <v>4</v>
      </c>
      <c r="H609" s="156" t="n">
        <v>5</v>
      </c>
      <c r="I609" s="156" t="n">
        <v>954</v>
      </c>
      <c r="J609" s="157" t="n">
        <v>3049</v>
      </c>
      <c r="K609" s="157" t="n">
        <v>301545</v>
      </c>
      <c r="L609" s="157" t="n">
        <v>15585</v>
      </c>
      <c r="M609" s="157" t="n">
        <v>1355</v>
      </c>
      <c r="N609" s="157" t="n">
        <v>1694</v>
      </c>
      <c r="O609" s="157" t="n">
        <v>323228</v>
      </c>
    </row>
    <row r="610" customFormat="false" ht="12.75" hidden="false" customHeight="false" outlineLevel="0" collapsed="false">
      <c r="A610" s="153"/>
      <c r="B610" s="154" t="s">
        <v>276</v>
      </c>
      <c r="C610" s="150" t="s">
        <v>272</v>
      </c>
      <c r="D610" s="156" t="n">
        <v>8</v>
      </c>
      <c r="E610" s="156" t="n">
        <v>192</v>
      </c>
      <c r="F610" s="156" t="n">
        <v>5</v>
      </c>
      <c r="G610" s="156" t="n">
        <v>3</v>
      </c>
      <c r="H610" s="156" t="n">
        <v>3</v>
      </c>
      <c r="I610" s="156" t="n">
        <v>211</v>
      </c>
      <c r="J610" s="156" t="n">
        <v>994</v>
      </c>
      <c r="K610" s="157" t="n">
        <v>23849</v>
      </c>
      <c r="L610" s="156" t="n">
        <v>621</v>
      </c>
      <c r="M610" s="156" t="n">
        <v>373</v>
      </c>
      <c r="N610" s="156" t="n">
        <v>373</v>
      </c>
      <c r="O610" s="157" t="n">
        <v>26210</v>
      </c>
    </row>
    <row r="611" customFormat="false" ht="12.75" hidden="false" customHeight="false" outlineLevel="0" collapsed="false">
      <c r="A611" s="153"/>
      <c r="B611" s="154" t="s">
        <v>276</v>
      </c>
      <c r="C611" s="150" t="s">
        <v>273</v>
      </c>
      <c r="D611" s="156" t="n">
        <v>2</v>
      </c>
      <c r="E611" s="156" t="n">
        <v>141</v>
      </c>
      <c r="F611" s="156" t="n">
        <v>6</v>
      </c>
      <c r="G611" s="156" t="n">
        <v>2</v>
      </c>
      <c r="H611" s="155"/>
      <c r="I611" s="156" t="n">
        <v>151</v>
      </c>
      <c r="J611" s="156" t="n">
        <v>458</v>
      </c>
      <c r="K611" s="157" t="n">
        <v>32311</v>
      </c>
      <c r="L611" s="157" t="n">
        <v>1375</v>
      </c>
      <c r="M611" s="156" t="n">
        <v>458</v>
      </c>
      <c r="N611" s="155"/>
      <c r="O611" s="157" t="n">
        <v>34602</v>
      </c>
    </row>
    <row r="612" customFormat="false" ht="12.75" hidden="false" customHeight="false" outlineLevel="0" collapsed="false">
      <c r="A612" s="153"/>
      <c r="B612" s="154" t="s">
        <v>277</v>
      </c>
      <c r="C612" s="150" t="s">
        <v>272</v>
      </c>
      <c r="D612" s="156" t="n">
        <v>83</v>
      </c>
      <c r="E612" s="157" t="n">
        <v>2966</v>
      </c>
      <c r="F612" s="156" t="n">
        <v>237</v>
      </c>
      <c r="G612" s="156" t="n">
        <v>66</v>
      </c>
      <c r="H612" s="156" t="n">
        <v>10</v>
      </c>
      <c r="I612" s="157" t="n">
        <v>3362</v>
      </c>
      <c r="J612" s="157" t="n">
        <v>9887</v>
      </c>
      <c r="K612" s="157" t="n">
        <v>353307</v>
      </c>
      <c r="L612" s="157" t="n">
        <v>28231</v>
      </c>
      <c r="M612" s="157" t="n">
        <v>7862</v>
      </c>
      <c r="N612" s="157" t="n">
        <v>1191</v>
      </c>
      <c r="O612" s="157" t="n">
        <v>400478</v>
      </c>
    </row>
    <row r="613" customFormat="false" ht="12.75" hidden="false" customHeight="false" outlineLevel="0" collapsed="false">
      <c r="A613" s="153"/>
      <c r="B613" s="154" t="s">
        <v>278</v>
      </c>
      <c r="C613" s="150" t="s">
        <v>273</v>
      </c>
      <c r="D613" s="156" t="n">
        <v>71</v>
      </c>
      <c r="E613" s="157" t="n">
        <v>2648</v>
      </c>
      <c r="F613" s="156" t="n">
        <v>193</v>
      </c>
      <c r="G613" s="156" t="n">
        <v>18</v>
      </c>
      <c r="H613" s="156" t="n">
        <v>13</v>
      </c>
      <c r="I613" s="157" t="n">
        <v>2943</v>
      </c>
      <c r="J613" s="157" t="n">
        <v>16887</v>
      </c>
      <c r="K613" s="157" t="n">
        <v>629803</v>
      </c>
      <c r="L613" s="157" t="n">
        <v>45903</v>
      </c>
      <c r="M613" s="157" t="n">
        <v>4281</v>
      </c>
      <c r="N613" s="157" t="n">
        <v>3092</v>
      </c>
      <c r="O613" s="157" t="n">
        <v>699966</v>
      </c>
    </row>
    <row r="614" customFormat="false" ht="12.75" hidden="false" customHeight="false" outlineLevel="0" collapsed="false">
      <c r="A614" s="153"/>
      <c r="B614" s="154" t="s">
        <v>279</v>
      </c>
      <c r="C614" s="150" t="s">
        <v>272</v>
      </c>
      <c r="D614" s="156" t="n">
        <v>13</v>
      </c>
      <c r="E614" s="156" t="n">
        <v>783</v>
      </c>
      <c r="F614" s="156" t="n">
        <v>47</v>
      </c>
      <c r="G614" s="156" t="n">
        <v>5</v>
      </c>
      <c r="H614" s="156" t="n">
        <v>1</v>
      </c>
      <c r="I614" s="156" t="n">
        <v>849</v>
      </c>
      <c r="J614" s="157" t="n">
        <v>2319</v>
      </c>
      <c r="K614" s="157" t="n">
        <v>139672</v>
      </c>
      <c r="L614" s="157" t="n">
        <v>8384</v>
      </c>
      <c r="M614" s="156" t="n">
        <v>892</v>
      </c>
      <c r="N614" s="156" t="n">
        <v>178</v>
      </c>
      <c r="O614" s="157" t="n">
        <v>151445</v>
      </c>
    </row>
    <row r="615" customFormat="false" ht="12.75" hidden="false" customHeight="false" outlineLevel="0" collapsed="false">
      <c r="A615" s="153"/>
      <c r="B615" s="154" t="s">
        <v>280</v>
      </c>
      <c r="C615" s="150" t="s">
        <v>273</v>
      </c>
      <c r="D615" s="156" t="n">
        <v>23</v>
      </c>
      <c r="E615" s="157" t="n">
        <v>1903</v>
      </c>
      <c r="F615" s="156" t="n">
        <v>139</v>
      </c>
      <c r="G615" s="156" t="n">
        <v>4</v>
      </c>
      <c r="H615" s="156" t="n">
        <v>4</v>
      </c>
      <c r="I615" s="157" t="n">
        <v>2073</v>
      </c>
      <c r="J615" s="157" t="n">
        <v>5252</v>
      </c>
      <c r="K615" s="157" t="n">
        <v>434528</v>
      </c>
      <c r="L615" s="157" t="n">
        <v>31739</v>
      </c>
      <c r="M615" s="156" t="n">
        <v>913</v>
      </c>
      <c r="N615" s="156" t="n">
        <v>913</v>
      </c>
      <c r="O615" s="157" t="n">
        <v>473345</v>
      </c>
    </row>
    <row r="616" customFormat="false" ht="12.75" hidden="false" customHeight="false" outlineLevel="0" collapsed="false">
      <c r="A616" s="153"/>
      <c r="B616" s="154" t="s">
        <v>269</v>
      </c>
      <c r="C616" s="154"/>
      <c r="D616" s="156" t="n">
        <v>256</v>
      </c>
      <c r="E616" s="157" t="n">
        <v>11085</v>
      </c>
      <c r="F616" s="156" t="n">
        <v>787</v>
      </c>
      <c r="G616" s="156" t="n">
        <v>121</v>
      </c>
      <c r="H616" s="156" t="n">
        <v>43</v>
      </c>
      <c r="I616" s="158" t="n">
        <v>12292</v>
      </c>
      <c r="J616" s="157" t="n">
        <v>55410</v>
      </c>
      <c r="K616" s="157" t="n">
        <v>2458702</v>
      </c>
      <c r="L616" s="157" t="n">
        <v>170822</v>
      </c>
      <c r="M616" s="157" t="n">
        <v>22693</v>
      </c>
      <c r="N616" s="157" t="n">
        <v>9982</v>
      </c>
      <c r="O616" s="159" t="n">
        <v>2717609</v>
      </c>
    </row>
    <row r="617" customFormat="false" ht="12.75" hidden="false" customHeight="true" outlineLevel="0" collapsed="false">
      <c r="A617" s="153" t="s">
        <v>41</v>
      </c>
      <c r="B617" s="154" t="s">
        <v>271</v>
      </c>
      <c r="C617" s="150" t="s">
        <v>272</v>
      </c>
      <c r="D617" s="155"/>
      <c r="E617" s="156" t="n">
        <v>1</v>
      </c>
      <c r="F617" s="156" t="n">
        <v>51</v>
      </c>
      <c r="G617" s="155"/>
      <c r="H617" s="156" t="n">
        <v>56</v>
      </c>
      <c r="I617" s="156" t="n">
        <v>108</v>
      </c>
      <c r="J617" s="155"/>
      <c r="K617" s="156" t="n">
        <v>347</v>
      </c>
      <c r="L617" s="157" t="n">
        <v>17688</v>
      </c>
      <c r="M617" s="155"/>
      <c r="N617" s="157" t="n">
        <v>19422</v>
      </c>
      <c r="O617" s="157" t="n">
        <v>37457</v>
      </c>
    </row>
    <row r="618" customFormat="false" ht="12.75" hidden="false" customHeight="false" outlineLevel="0" collapsed="false">
      <c r="A618" s="153"/>
      <c r="B618" s="154" t="s">
        <v>271</v>
      </c>
      <c r="C618" s="150" t="s">
        <v>273</v>
      </c>
      <c r="D618" s="155"/>
      <c r="E618" s="155"/>
      <c r="F618" s="156" t="n">
        <v>34</v>
      </c>
      <c r="G618" s="156" t="n">
        <v>1</v>
      </c>
      <c r="H618" s="156" t="n">
        <v>47</v>
      </c>
      <c r="I618" s="156" t="n">
        <v>82</v>
      </c>
      <c r="J618" s="155"/>
      <c r="K618" s="155"/>
      <c r="L618" s="157" t="n">
        <v>11384</v>
      </c>
      <c r="M618" s="156" t="n">
        <v>335</v>
      </c>
      <c r="N618" s="157" t="n">
        <v>15736</v>
      </c>
      <c r="O618" s="157" t="n">
        <v>27455</v>
      </c>
    </row>
    <row r="619" customFormat="false" ht="12.75" hidden="false" customHeight="false" outlineLevel="0" collapsed="false">
      <c r="A619" s="153"/>
      <c r="B619" s="154" t="s">
        <v>274</v>
      </c>
      <c r="C619" s="150" t="s">
        <v>272</v>
      </c>
      <c r="D619" s="156" t="n">
        <v>4</v>
      </c>
      <c r="E619" s="156" t="n">
        <v>1</v>
      </c>
      <c r="F619" s="156" t="n">
        <v>67</v>
      </c>
      <c r="G619" s="156" t="n">
        <v>2</v>
      </c>
      <c r="H619" s="156" t="n">
        <v>103</v>
      </c>
      <c r="I619" s="156" t="n">
        <v>177</v>
      </c>
      <c r="J619" s="157" t="n">
        <v>1696</v>
      </c>
      <c r="K619" s="156" t="n">
        <v>424</v>
      </c>
      <c r="L619" s="157" t="n">
        <v>28405</v>
      </c>
      <c r="M619" s="156" t="n">
        <v>848</v>
      </c>
      <c r="N619" s="157" t="n">
        <v>43667</v>
      </c>
      <c r="O619" s="157" t="n">
        <v>75040</v>
      </c>
    </row>
    <row r="620" customFormat="false" ht="12.75" hidden="false" customHeight="false" outlineLevel="0" collapsed="false">
      <c r="A620" s="153"/>
      <c r="B620" s="154" t="s">
        <v>274</v>
      </c>
      <c r="C620" s="150" t="s">
        <v>273</v>
      </c>
      <c r="D620" s="155"/>
      <c r="E620" s="156" t="n">
        <v>1</v>
      </c>
      <c r="F620" s="156" t="n">
        <v>74</v>
      </c>
      <c r="G620" s="156" t="n">
        <v>2</v>
      </c>
      <c r="H620" s="156" t="n">
        <v>94</v>
      </c>
      <c r="I620" s="156" t="n">
        <v>171</v>
      </c>
      <c r="J620" s="155"/>
      <c r="K620" s="156" t="n">
        <v>415</v>
      </c>
      <c r="L620" s="157" t="n">
        <v>30725</v>
      </c>
      <c r="M620" s="156" t="n">
        <v>830</v>
      </c>
      <c r="N620" s="157" t="n">
        <v>39029</v>
      </c>
      <c r="O620" s="157" t="n">
        <v>70999</v>
      </c>
    </row>
    <row r="621" customFormat="false" ht="12.75" hidden="false" customHeight="false" outlineLevel="0" collapsed="false">
      <c r="A621" s="153"/>
      <c r="B621" s="154" t="s">
        <v>275</v>
      </c>
      <c r="C621" s="150" t="s">
        <v>272</v>
      </c>
      <c r="D621" s="156" t="n">
        <v>7</v>
      </c>
      <c r="E621" s="156" t="n">
        <v>1</v>
      </c>
      <c r="F621" s="156" t="n">
        <v>444</v>
      </c>
      <c r="G621" s="155"/>
      <c r="H621" s="156" t="n">
        <v>462</v>
      </c>
      <c r="I621" s="156" t="n">
        <v>914</v>
      </c>
      <c r="J621" s="157" t="n">
        <v>2183</v>
      </c>
      <c r="K621" s="156" t="n">
        <v>312</v>
      </c>
      <c r="L621" s="157" t="n">
        <v>138493</v>
      </c>
      <c r="M621" s="155"/>
      <c r="N621" s="157" t="n">
        <v>144108</v>
      </c>
      <c r="O621" s="157" t="n">
        <v>285096</v>
      </c>
    </row>
    <row r="622" customFormat="false" ht="12.75" hidden="false" customHeight="false" outlineLevel="0" collapsed="false">
      <c r="A622" s="153"/>
      <c r="B622" s="154" t="s">
        <v>275</v>
      </c>
      <c r="C622" s="150" t="s">
        <v>273</v>
      </c>
      <c r="D622" s="156" t="n">
        <v>3</v>
      </c>
      <c r="E622" s="156" t="n">
        <v>1</v>
      </c>
      <c r="F622" s="156" t="n">
        <v>433</v>
      </c>
      <c r="G622" s="155"/>
      <c r="H622" s="156" t="n">
        <v>432</v>
      </c>
      <c r="I622" s="156" t="n">
        <v>869</v>
      </c>
      <c r="J622" s="157" t="n">
        <v>1008</v>
      </c>
      <c r="K622" s="156" t="n">
        <v>336</v>
      </c>
      <c r="L622" s="157" t="n">
        <v>145485</v>
      </c>
      <c r="M622" s="155"/>
      <c r="N622" s="157" t="n">
        <v>145149</v>
      </c>
      <c r="O622" s="157" t="n">
        <v>291978</v>
      </c>
    </row>
    <row r="623" customFormat="false" ht="12.75" hidden="false" customHeight="false" outlineLevel="0" collapsed="false">
      <c r="A623" s="153"/>
      <c r="B623" s="154" t="s">
        <v>276</v>
      </c>
      <c r="C623" s="150" t="s">
        <v>272</v>
      </c>
      <c r="D623" s="155"/>
      <c r="E623" s="156" t="n">
        <v>1</v>
      </c>
      <c r="F623" s="156" t="n">
        <v>131</v>
      </c>
      <c r="G623" s="155"/>
      <c r="H623" s="156" t="n">
        <v>120</v>
      </c>
      <c r="I623" s="156" t="n">
        <v>252</v>
      </c>
      <c r="J623" s="155"/>
      <c r="K623" s="156" t="n">
        <v>123</v>
      </c>
      <c r="L623" s="157" t="n">
        <v>16136</v>
      </c>
      <c r="M623" s="155"/>
      <c r="N623" s="157" t="n">
        <v>14781</v>
      </c>
      <c r="O623" s="157" t="n">
        <v>31040</v>
      </c>
    </row>
    <row r="624" customFormat="false" ht="12.75" hidden="false" customHeight="false" outlineLevel="0" collapsed="false">
      <c r="A624" s="153"/>
      <c r="B624" s="154" t="s">
        <v>276</v>
      </c>
      <c r="C624" s="150" t="s">
        <v>273</v>
      </c>
      <c r="D624" s="155"/>
      <c r="E624" s="156" t="n">
        <v>2</v>
      </c>
      <c r="F624" s="156" t="n">
        <v>123</v>
      </c>
      <c r="G624" s="155"/>
      <c r="H624" s="156" t="n">
        <v>84</v>
      </c>
      <c r="I624" s="156" t="n">
        <v>209</v>
      </c>
      <c r="J624" s="155"/>
      <c r="K624" s="156" t="n">
        <v>454</v>
      </c>
      <c r="L624" s="157" t="n">
        <v>27951</v>
      </c>
      <c r="M624" s="155"/>
      <c r="N624" s="157" t="n">
        <v>19089</v>
      </c>
      <c r="O624" s="157" t="n">
        <v>47494</v>
      </c>
    </row>
    <row r="625" customFormat="false" ht="12.75" hidden="false" customHeight="false" outlineLevel="0" collapsed="false">
      <c r="A625" s="153"/>
      <c r="B625" s="154" t="s">
        <v>277</v>
      </c>
      <c r="C625" s="150" t="s">
        <v>272</v>
      </c>
      <c r="D625" s="156" t="n">
        <v>23</v>
      </c>
      <c r="E625" s="156" t="n">
        <v>34</v>
      </c>
      <c r="F625" s="157" t="n">
        <v>1681</v>
      </c>
      <c r="G625" s="156" t="n">
        <v>10</v>
      </c>
      <c r="H625" s="157" t="n">
        <v>2222</v>
      </c>
      <c r="I625" s="157" t="n">
        <v>3970</v>
      </c>
      <c r="J625" s="157" t="n">
        <v>2717</v>
      </c>
      <c r="K625" s="157" t="n">
        <v>4016</v>
      </c>
      <c r="L625" s="157" t="n">
        <v>198572</v>
      </c>
      <c r="M625" s="157" t="n">
        <v>1181</v>
      </c>
      <c r="N625" s="157" t="n">
        <v>262479</v>
      </c>
      <c r="O625" s="157" t="n">
        <v>468965</v>
      </c>
    </row>
    <row r="626" customFormat="false" ht="12.75" hidden="false" customHeight="false" outlineLevel="0" collapsed="false">
      <c r="A626" s="153"/>
      <c r="B626" s="154" t="s">
        <v>278</v>
      </c>
      <c r="C626" s="150" t="s">
        <v>273</v>
      </c>
      <c r="D626" s="156" t="n">
        <v>12</v>
      </c>
      <c r="E626" s="156" t="n">
        <v>15</v>
      </c>
      <c r="F626" s="157" t="n">
        <v>1410</v>
      </c>
      <c r="G626" s="156" t="n">
        <v>2</v>
      </c>
      <c r="H626" s="157" t="n">
        <v>1656</v>
      </c>
      <c r="I626" s="157" t="n">
        <v>3095</v>
      </c>
      <c r="J626" s="157" t="n">
        <v>2830</v>
      </c>
      <c r="K626" s="157" t="n">
        <v>3538</v>
      </c>
      <c r="L626" s="157" t="n">
        <v>332564</v>
      </c>
      <c r="M626" s="156" t="n">
        <v>472</v>
      </c>
      <c r="N626" s="157" t="n">
        <v>390585</v>
      </c>
      <c r="O626" s="157" t="n">
        <v>729989</v>
      </c>
    </row>
    <row r="627" customFormat="false" ht="12.75" hidden="false" customHeight="false" outlineLevel="0" collapsed="false">
      <c r="A627" s="153"/>
      <c r="B627" s="154" t="s">
        <v>279</v>
      </c>
      <c r="C627" s="150" t="s">
        <v>272</v>
      </c>
      <c r="D627" s="156" t="n">
        <v>4</v>
      </c>
      <c r="E627" s="156" t="n">
        <v>4</v>
      </c>
      <c r="F627" s="156" t="n">
        <v>429</v>
      </c>
      <c r="G627" s="155"/>
      <c r="H627" s="156" t="n">
        <v>692</v>
      </c>
      <c r="I627" s="157" t="n">
        <v>1129</v>
      </c>
      <c r="J627" s="156" t="n">
        <v>708</v>
      </c>
      <c r="K627" s="156" t="n">
        <v>708</v>
      </c>
      <c r="L627" s="157" t="n">
        <v>75888</v>
      </c>
      <c r="M627" s="155"/>
      <c r="N627" s="157" t="n">
        <v>122412</v>
      </c>
      <c r="O627" s="157" t="n">
        <v>199716</v>
      </c>
    </row>
    <row r="628" customFormat="false" ht="12.75" hidden="false" customHeight="false" outlineLevel="0" collapsed="false">
      <c r="A628" s="153"/>
      <c r="B628" s="154" t="s">
        <v>280</v>
      </c>
      <c r="C628" s="150" t="s">
        <v>273</v>
      </c>
      <c r="D628" s="156" t="n">
        <v>6</v>
      </c>
      <c r="E628" s="156" t="n">
        <v>6</v>
      </c>
      <c r="F628" s="156" t="n">
        <v>908</v>
      </c>
      <c r="G628" s="155"/>
      <c r="H628" s="157" t="n">
        <v>1578</v>
      </c>
      <c r="I628" s="157" t="n">
        <v>2498</v>
      </c>
      <c r="J628" s="157" t="n">
        <v>1359</v>
      </c>
      <c r="K628" s="157" t="n">
        <v>1359</v>
      </c>
      <c r="L628" s="157" t="n">
        <v>205605</v>
      </c>
      <c r="M628" s="155"/>
      <c r="N628" s="157" t="n">
        <v>357318</v>
      </c>
      <c r="O628" s="157" t="n">
        <v>565641</v>
      </c>
    </row>
    <row r="629" customFormat="false" ht="12.75" hidden="false" customHeight="false" outlineLevel="0" collapsed="false">
      <c r="A629" s="153"/>
      <c r="B629" s="154" t="s">
        <v>269</v>
      </c>
      <c r="C629" s="154"/>
      <c r="D629" s="156" t="n">
        <v>59</v>
      </c>
      <c r="E629" s="156" t="n">
        <v>67</v>
      </c>
      <c r="F629" s="157" t="n">
        <v>5785</v>
      </c>
      <c r="G629" s="156" t="n">
        <v>17</v>
      </c>
      <c r="H629" s="157" t="n">
        <v>7546</v>
      </c>
      <c r="I629" s="158" t="n">
        <v>13474</v>
      </c>
      <c r="J629" s="157" t="n">
        <v>12501</v>
      </c>
      <c r="K629" s="157" t="n">
        <v>12032</v>
      </c>
      <c r="L629" s="157" t="n">
        <v>1228896</v>
      </c>
      <c r="M629" s="157" t="n">
        <v>3666</v>
      </c>
      <c r="N629" s="157" t="n">
        <v>1573775</v>
      </c>
      <c r="O629" s="159" t="n">
        <v>2830870</v>
      </c>
    </row>
    <row r="630" customFormat="false" ht="12.75" hidden="false" customHeight="true" outlineLevel="0" collapsed="false">
      <c r="A630" s="153" t="s">
        <v>42</v>
      </c>
      <c r="B630" s="154" t="s">
        <v>271</v>
      </c>
      <c r="C630" s="150" t="s">
        <v>272</v>
      </c>
      <c r="D630" s="156" t="n">
        <v>614</v>
      </c>
      <c r="E630" s="156" t="n">
        <v>15</v>
      </c>
      <c r="F630" s="156" t="n">
        <v>42</v>
      </c>
      <c r="G630" s="156" t="n">
        <v>5</v>
      </c>
      <c r="H630" s="156" t="n">
        <v>4</v>
      </c>
      <c r="I630" s="156" t="n">
        <v>680</v>
      </c>
      <c r="J630" s="157" t="n">
        <v>198643</v>
      </c>
      <c r="K630" s="157" t="n">
        <v>4853</v>
      </c>
      <c r="L630" s="157" t="n">
        <v>13588</v>
      </c>
      <c r="M630" s="157" t="n">
        <v>1618</v>
      </c>
      <c r="N630" s="157" t="n">
        <v>1294</v>
      </c>
      <c r="O630" s="157" t="n">
        <v>219996</v>
      </c>
    </row>
    <row r="631" customFormat="false" ht="12.75" hidden="false" customHeight="false" outlineLevel="0" collapsed="false">
      <c r="A631" s="153"/>
      <c r="B631" s="154" t="s">
        <v>271</v>
      </c>
      <c r="C631" s="150" t="s">
        <v>273</v>
      </c>
      <c r="D631" s="156" t="n">
        <v>562</v>
      </c>
      <c r="E631" s="156" t="n">
        <v>19</v>
      </c>
      <c r="F631" s="156" t="n">
        <v>34</v>
      </c>
      <c r="G631" s="156" t="n">
        <v>4</v>
      </c>
      <c r="H631" s="156" t="n">
        <v>2</v>
      </c>
      <c r="I631" s="156" t="n">
        <v>621</v>
      </c>
      <c r="J631" s="157" t="n">
        <v>175527</v>
      </c>
      <c r="K631" s="157" t="n">
        <v>5934</v>
      </c>
      <c r="L631" s="157" t="n">
        <v>10619</v>
      </c>
      <c r="M631" s="157" t="n">
        <v>1249</v>
      </c>
      <c r="N631" s="156" t="n">
        <v>625</v>
      </c>
      <c r="O631" s="157" t="n">
        <v>193954</v>
      </c>
    </row>
    <row r="632" customFormat="false" ht="12.75" hidden="false" customHeight="false" outlineLevel="0" collapsed="false">
      <c r="A632" s="153"/>
      <c r="B632" s="154" t="s">
        <v>274</v>
      </c>
      <c r="C632" s="150" t="s">
        <v>272</v>
      </c>
      <c r="D632" s="156" t="n">
        <v>884</v>
      </c>
      <c r="E632" s="156" t="n">
        <v>11</v>
      </c>
      <c r="F632" s="156" t="n">
        <v>106</v>
      </c>
      <c r="G632" s="156" t="n">
        <v>11</v>
      </c>
      <c r="H632" s="156" t="n">
        <v>25</v>
      </c>
      <c r="I632" s="157" t="n">
        <v>1037</v>
      </c>
      <c r="J632" s="157" t="n">
        <v>349601</v>
      </c>
      <c r="K632" s="157" t="n">
        <v>4350</v>
      </c>
      <c r="L632" s="157" t="n">
        <v>41920</v>
      </c>
      <c r="M632" s="157" t="n">
        <v>4350</v>
      </c>
      <c r="N632" s="157" t="n">
        <v>9887</v>
      </c>
      <c r="O632" s="157" t="n">
        <v>410108</v>
      </c>
    </row>
    <row r="633" customFormat="false" ht="12.75" hidden="false" customHeight="false" outlineLevel="0" collapsed="false">
      <c r="A633" s="153"/>
      <c r="B633" s="154" t="s">
        <v>274</v>
      </c>
      <c r="C633" s="150" t="s">
        <v>273</v>
      </c>
      <c r="D633" s="156" t="n">
        <v>825</v>
      </c>
      <c r="E633" s="156" t="n">
        <v>13</v>
      </c>
      <c r="F633" s="156" t="n">
        <v>73</v>
      </c>
      <c r="G633" s="156" t="n">
        <v>9</v>
      </c>
      <c r="H633" s="156" t="n">
        <v>24</v>
      </c>
      <c r="I633" s="156" t="n">
        <v>944</v>
      </c>
      <c r="J633" s="157" t="n">
        <v>319537</v>
      </c>
      <c r="K633" s="157" t="n">
        <v>5035</v>
      </c>
      <c r="L633" s="157" t="n">
        <v>28274</v>
      </c>
      <c r="M633" s="157" t="n">
        <v>3486</v>
      </c>
      <c r="N633" s="157" t="n">
        <v>9296</v>
      </c>
      <c r="O633" s="157" t="n">
        <v>365628</v>
      </c>
    </row>
    <row r="634" customFormat="false" ht="12.75" hidden="false" customHeight="false" outlineLevel="0" collapsed="false">
      <c r="A634" s="153"/>
      <c r="B634" s="154" t="s">
        <v>275</v>
      </c>
      <c r="C634" s="150" t="s">
        <v>272</v>
      </c>
      <c r="D634" s="157" t="n">
        <v>3155</v>
      </c>
      <c r="E634" s="156" t="n">
        <v>61</v>
      </c>
      <c r="F634" s="156" t="n">
        <v>628</v>
      </c>
      <c r="G634" s="156" t="n">
        <v>34</v>
      </c>
      <c r="H634" s="156" t="n">
        <v>195</v>
      </c>
      <c r="I634" s="157" t="n">
        <v>4073</v>
      </c>
      <c r="J634" s="157" t="n">
        <v>918017</v>
      </c>
      <c r="K634" s="157" t="n">
        <v>17749</v>
      </c>
      <c r="L634" s="157" t="n">
        <v>182730</v>
      </c>
      <c r="M634" s="157" t="n">
        <v>9893</v>
      </c>
      <c r="N634" s="157" t="n">
        <v>56740</v>
      </c>
      <c r="O634" s="157" t="n">
        <v>1185129</v>
      </c>
    </row>
    <row r="635" customFormat="false" ht="12.75" hidden="false" customHeight="false" outlineLevel="0" collapsed="false">
      <c r="A635" s="153"/>
      <c r="B635" s="154" t="s">
        <v>275</v>
      </c>
      <c r="C635" s="150" t="s">
        <v>273</v>
      </c>
      <c r="D635" s="157" t="n">
        <v>3097</v>
      </c>
      <c r="E635" s="156" t="n">
        <v>63</v>
      </c>
      <c r="F635" s="156" t="n">
        <v>556</v>
      </c>
      <c r="G635" s="156" t="n">
        <v>12</v>
      </c>
      <c r="H635" s="156" t="n">
        <v>202</v>
      </c>
      <c r="I635" s="157" t="n">
        <v>3930</v>
      </c>
      <c r="J635" s="157" t="n">
        <v>970684</v>
      </c>
      <c r="K635" s="157" t="n">
        <v>19746</v>
      </c>
      <c r="L635" s="157" t="n">
        <v>174266</v>
      </c>
      <c r="M635" s="157" t="n">
        <v>3761</v>
      </c>
      <c r="N635" s="157" t="n">
        <v>63312</v>
      </c>
      <c r="O635" s="157" t="n">
        <v>1231769</v>
      </c>
    </row>
    <row r="636" customFormat="false" ht="12.75" hidden="false" customHeight="false" outlineLevel="0" collapsed="false">
      <c r="A636" s="153"/>
      <c r="B636" s="154" t="s">
        <v>276</v>
      </c>
      <c r="C636" s="150" t="s">
        <v>272</v>
      </c>
      <c r="D636" s="156" t="n">
        <v>509</v>
      </c>
      <c r="E636" s="156" t="n">
        <v>13</v>
      </c>
      <c r="F636" s="156" t="n">
        <v>109</v>
      </c>
      <c r="G636" s="156" t="n">
        <v>6</v>
      </c>
      <c r="H636" s="156" t="n">
        <v>23</v>
      </c>
      <c r="I636" s="156" t="n">
        <v>660</v>
      </c>
      <c r="J636" s="157" t="n">
        <v>58486</v>
      </c>
      <c r="K636" s="157" t="n">
        <v>1494</v>
      </c>
      <c r="L636" s="157" t="n">
        <v>12525</v>
      </c>
      <c r="M636" s="156" t="n">
        <v>689</v>
      </c>
      <c r="N636" s="157" t="n">
        <v>2643</v>
      </c>
      <c r="O636" s="157" t="n">
        <v>75837</v>
      </c>
    </row>
    <row r="637" customFormat="false" ht="12.75" hidden="false" customHeight="false" outlineLevel="0" collapsed="false">
      <c r="A637" s="153"/>
      <c r="B637" s="154" t="s">
        <v>276</v>
      </c>
      <c r="C637" s="150" t="s">
        <v>273</v>
      </c>
      <c r="D637" s="156" t="n">
        <v>378</v>
      </c>
      <c r="E637" s="156" t="n">
        <v>11</v>
      </c>
      <c r="F637" s="156" t="n">
        <v>69</v>
      </c>
      <c r="G637" s="156" t="n">
        <v>3</v>
      </c>
      <c r="H637" s="156" t="n">
        <v>18</v>
      </c>
      <c r="I637" s="156" t="n">
        <v>479</v>
      </c>
      <c r="J637" s="157" t="n">
        <v>80130</v>
      </c>
      <c r="K637" s="157" t="n">
        <v>2332</v>
      </c>
      <c r="L637" s="157" t="n">
        <v>14627</v>
      </c>
      <c r="M637" s="156" t="n">
        <v>636</v>
      </c>
      <c r="N637" s="157" t="n">
        <v>3816</v>
      </c>
      <c r="O637" s="157" t="n">
        <v>101541</v>
      </c>
    </row>
    <row r="638" customFormat="false" ht="12.75" hidden="false" customHeight="false" outlineLevel="0" collapsed="false">
      <c r="A638" s="153"/>
      <c r="B638" s="154" t="s">
        <v>277</v>
      </c>
      <c r="C638" s="150" t="s">
        <v>272</v>
      </c>
      <c r="D638" s="157" t="n">
        <v>8416</v>
      </c>
      <c r="E638" s="156" t="n">
        <v>342</v>
      </c>
      <c r="F638" s="157" t="n">
        <v>2058</v>
      </c>
      <c r="G638" s="156" t="n">
        <v>102</v>
      </c>
      <c r="H638" s="156" t="n">
        <v>429</v>
      </c>
      <c r="I638" s="157" t="n">
        <v>11347</v>
      </c>
      <c r="J638" s="157" t="n">
        <v>927388</v>
      </c>
      <c r="K638" s="157" t="n">
        <v>37686</v>
      </c>
      <c r="L638" s="157" t="n">
        <v>226778</v>
      </c>
      <c r="M638" s="157" t="n">
        <v>11240</v>
      </c>
      <c r="N638" s="157" t="n">
        <v>47273</v>
      </c>
      <c r="O638" s="157" t="n">
        <v>1250365</v>
      </c>
    </row>
    <row r="639" customFormat="false" ht="12.75" hidden="false" customHeight="false" outlineLevel="0" collapsed="false">
      <c r="A639" s="153"/>
      <c r="B639" s="154" t="s">
        <v>278</v>
      </c>
      <c r="C639" s="150" t="s">
        <v>273</v>
      </c>
      <c r="D639" s="157" t="n">
        <v>8274</v>
      </c>
      <c r="E639" s="156" t="n">
        <v>278</v>
      </c>
      <c r="F639" s="157" t="n">
        <v>2022</v>
      </c>
      <c r="G639" s="156" t="n">
        <v>80</v>
      </c>
      <c r="H639" s="156" t="n">
        <v>477</v>
      </c>
      <c r="I639" s="157" t="n">
        <v>11131</v>
      </c>
      <c r="J639" s="157" t="n">
        <v>1820440</v>
      </c>
      <c r="K639" s="157" t="n">
        <v>61165</v>
      </c>
      <c r="L639" s="157" t="n">
        <v>444879</v>
      </c>
      <c r="M639" s="157" t="n">
        <v>17602</v>
      </c>
      <c r="N639" s="157" t="n">
        <v>104949</v>
      </c>
      <c r="O639" s="157" t="n">
        <v>2449035</v>
      </c>
    </row>
    <row r="640" customFormat="false" ht="12.75" hidden="false" customHeight="false" outlineLevel="0" collapsed="false">
      <c r="A640" s="153"/>
      <c r="B640" s="154" t="s">
        <v>279</v>
      </c>
      <c r="C640" s="150" t="s">
        <v>272</v>
      </c>
      <c r="D640" s="157" t="n">
        <v>2244</v>
      </c>
      <c r="E640" s="156" t="n">
        <v>79</v>
      </c>
      <c r="F640" s="156" t="n">
        <v>776</v>
      </c>
      <c r="G640" s="156" t="n">
        <v>9</v>
      </c>
      <c r="H640" s="156" t="n">
        <v>153</v>
      </c>
      <c r="I640" s="157" t="n">
        <v>3261</v>
      </c>
      <c r="J640" s="157" t="n">
        <v>370292</v>
      </c>
      <c r="K640" s="157" t="n">
        <v>13036</v>
      </c>
      <c r="L640" s="157" t="n">
        <v>128051</v>
      </c>
      <c r="M640" s="157" t="n">
        <v>1485</v>
      </c>
      <c r="N640" s="157" t="n">
        <v>25247</v>
      </c>
      <c r="O640" s="157" t="n">
        <v>538111</v>
      </c>
    </row>
    <row r="641" customFormat="false" ht="12.75" hidden="false" customHeight="false" outlineLevel="0" collapsed="false">
      <c r="A641" s="153"/>
      <c r="B641" s="154" t="s">
        <v>280</v>
      </c>
      <c r="C641" s="150" t="s">
        <v>273</v>
      </c>
      <c r="D641" s="157" t="n">
        <v>4983</v>
      </c>
      <c r="E641" s="156" t="n">
        <v>172</v>
      </c>
      <c r="F641" s="157" t="n">
        <v>1649</v>
      </c>
      <c r="G641" s="156" t="n">
        <v>16</v>
      </c>
      <c r="H641" s="156" t="n">
        <v>349</v>
      </c>
      <c r="I641" s="157" t="n">
        <v>7169</v>
      </c>
      <c r="J641" s="157" t="n">
        <v>1052554</v>
      </c>
      <c r="K641" s="157" t="n">
        <v>36331</v>
      </c>
      <c r="L641" s="157" t="n">
        <v>348317</v>
      </c>
      <c r="M641" s="157" t="n">
        <v>3380</v>
      </c>
      <c r="N641" s="157" t="n">
        <v>73719</v>
      </c>
      <c r="O641" s="157" t="n">
        <v>1514301</v>
      </c>
    </row>
    <row r="642" customFormat="false" ht="12.75" hidden="false" customHeight="false" outlineLevel="0" collapsed="false">
      <c r="A642" s="153"/>
      <c r="B642" s="154" t="s">
        <v>269</v>
      </c>
      <c r="C642" s="154"/>
      <c r="D642" s="157" t="n">
        <v>33941</v>
      </c>
      <c r="E642" s="157" t="n">
        <v>1077</v>
      </c>
      <c r="F642" s="157" t="n">
        <v>8122</v>
      </c>
      <c r="G642" s="156" t="n">
        <v>291</v>
      </c>
      <c r="H642" s="157" t="n">
        <v>1901</v>
      </c>
      <c r="I642" s="158" t="n">
        <v>45332</v>
      </c>
      <c r="J642" s="157" t="n">
        <v>7241299</v>
      </c>
      <c r="K642" s="157" t="n">
        <v>209711</v>
      </c>
      <c r="L642" s="157" t="n">
        <v>1626574</v>
      </c>
      <c r="M642" s="157" t="n">
        <v>59389</v>
      </c>
      <c r="N642" s="157" t="n">
        <v>398801</v>
      </c>
      <c r="O642" s="159" t="n">
        <v>9535774</v>
      </c>
    </row>
    <row r="643" customFormat="false" ht="12.75" hidden="false" customHeight="true" outlineLevel="0" collapsed="false">
      <c r="A643" s="153" t="s">
        <v>43</v>
      </c>
      <c r="B643" s="154" t="s">
        <v>271</v>
      </c>
      <c r="C643" s="150" t="s">
        <v>272</v>
      </c>
      <c r="D643" s="156" t="n">
        <v>27</v>
      </c>
      <c r="E643" s="156" t="n">
        <v>127</v>
      </c>
      <c r="F643" s="156" t="n">
        <v>102</v>
      </c>
      <c r="G643" s="156" t="n">
        <v>4</v>
      </c>
      <c r="H643" s="156" t="n">
        <v>334</v>
      </c>
      <c r="I643" s="156" t="n">
        <v>594</v>
      </c>
      <c r="J643" s="157" t="n">
        <v>8735</v>
      </c>
      <c r="K643" s="157" t="n">
        <v>41087</v>
      </c>
      <c r="L643" s="157" t="n">
        <v>32999</v>
      </c>
      <c r="M643" s="157" t="n">
        <v>1294</v>
      </c>
      <c r="N643" s="157" t="n">
        <v>108057</v>
      </c>
      <c r="O643" s="157" t="n">
        <v>192172</v>
      </c>
    </row>
    <row r="644" customFormat="false" ht="12.75" hidden="false" customHeight="false" outlineLevel="0" collapsed="false">
      <c r="A644" s="153"/>
      <c r="B644" s="154" t="s">
        <v>271</v>
      </c>
      <c r="C644" s="150" t="s">
        <v>273</v>
      </c>
      <c r="D644" s="156" t="n">
        <v>35</v>
      </c>
      <c r="E644" s="156" t="n">
        <v>118</v>
      </c>
      <c r="F644" s="156" t="n">
        <v>67</v>
      </c>
      <c r="G644" s="156" t="n">
        <v>2</v>
      </c>
      <c r="H644" s="156" t="n">
        <v>312</v>
      </c>
      <c r="I644" s="156" t="n">
        <v>534</v>
      </c>
      <c r="J644" s="157" t="n">
        <v>10931</v>
      </c>
      <c r="K644" s="157" t="n">
        <v>36854</v>
      </c>
      <c r="L644" s="157" t="n">
        <v>20926</v>
      </c>
      <c r="M644" s="156" t="n">
        <v>625</v>
      </c>
      <c r="N644" s="157" t="n">
        <v>97446</v>
      </c>
      <c r="O644" s="157" t="n">
        <v>166782</v>
      </c>
    </row>
    <row r="645" customFormat="false" ht="12.75" hidden="false" customHeight="false" outlineLevel="0" collapsed="false">
      <c r="A645" s="153"/>
      <c r="B645" s="154" t="s">
        <v>274</v>
      </c>
      <c r="C645" s="150" t="s">
        <v>272</v>
      </c>
      <c r="D645" s="156" t="n">
        <v>21</v>
      </c>
      <c r="E645" s="156" t="n">
        <v>286</v>
      </c>
      <c r="F645" s="156" t="n">
        <v>70</v>
      </c>
      <c r="G645" s="156" t="n">
        <v>3</v>
      </c>
      <c r="H645" s="156" t="n">
        <v>587</v>
      </c>
      <c r="I645" s="156" t="n">
        <v>967</v>
      </c>
      <c r="J645" s="157" t="n">
        <v>8305</v>
      </c>
      <c r="K645" s="157" t="n">
        <v>113106</v>
      </c>
      <c r="L645" s="157" t="n">
        <v>27683</v>
      </c>
      <c r="M645" s="157" t="n">
        <v>1186</v>
      </c>
      <c r="N645" s="157" t="n">
        <v>232144</v>
      </c>
      <c r="O645" s="157" t="n">
        <v>382424</v>
      </c>
    </row>
    <row r="646" customFormat="false" ht="12.75" hidden="false" customHeight="false" outlineLevel="0" collapsed="false">
      <c r="A646" s="153"/>
      <c r="B646" s="154" t="s">
        <v>274</v>
      </c>
      <c r="C646" s="150" t="s">
        <v>273</v>
      </c>
      <c r="D646" s="156" t="n">
        <v>16</v>
      </c>
      <c r="E646" s="156" t="n">
        <v>251</v>
      </c>
      <c r="F646" s="156" t="n">
        <v>97</v>
      </c>
      <c r="G646" s="156" t="n">
        <v>4</v>
      </c>
      <c r="H646" s="156" t="n">
        <v>592</v>
      </c>
      <c r="I646" s="156" t="n">
        <v>960</v>
      </c>
      <c r="J646" s="157" t="n">
        <v>6197</v>
      </c>
      <c r="K646" s="157" t="n">
        <v>97217</v>
      </c>
      <c r="L646" s="157" t="n">
        <v>37570</v>
      </c>
      <c r="M646" s="157" t="n">
        <v>1549</v>
      </c>
      <c r="N646" s="157" t="n">
        <v>229292</v>
      </c>
      <c r="O646" s="157" t="n">
        <v>371825</v>
      </c>
    </row>
    <row r="647" customFormat="false" ht="12.75" hidden="false" customHeight="false" outlineLevel="0" collapsed="false">
      <c r="A647" s="153"/>
      <c r="B647" s="154" t="s">
        <v>275</v>
      </c>
      <c r="C647" s="150" t="s">
        <v>272</v>
      </c>
      <c r="D647" s="156" t="n">
        <v>28</v>
      </c>
      <c r="E647" s="156" t="n">
        <v>945</v>
      </c>
      <c r="F647" s="156" t="n">
        <v>294</v>
      </c>
      <c r="G647" s="156" t="n">
        <v>5</v>
      </c>
      <c r="H647" s="157" t="n">
        <v>2147</v>
      </c>
      <c r="I647" s="157" t="n">
        <v>3419</v>
      </c>
      <c r="J647" s="157" t="n">
        <v>8147</v>
      </c>
      <c r="K647" s="157" t="n">
        <v>274969</v>
      </c>
      <c r="L647" s="157" t="n">
        <v>85546</v>
      </c>
      <c r="M647" s="157" t="n">
        <v>1455</v>
      </c>
      <c r="N647" s="157" t="n">
        <v>624717</v>
      </c>
      <c r="O647" s="157" t="n">
        <v>994834</v>
      </c>
    </row>
    <row r="648" customFormat="false" ht="12.75" hidden="false" customHeight="false" outlineLevel="0" collapsed="false">
      <c r="A648" s="153"/>
      <c r="B648" s="154" t="s">
        <v>275</v>
      </c>
      <c r="C648" s="150" t="s">
        <v>273</v>
      </c>
      <c r="D648" s="156" t="n">
        <v>28</v>
      </c>
      <c r="E648" s="156" t="n">
        <v>900</v>
      </c>
      <c r="F648" s="156" t="n">
        <v>297</v>
      </c>
      <c r="G648" s="156" t="n">
        <v>8</v>
      </c>
      <c r="H648" s="157" t="n">
        <v>2010</v>
      </c>
      <c r="I648" s="157" t="n">
        <v>3243</v>
      </c>
      <c r="J648" s="157" t="n">
        <v>8776</v>
      </c>
      <c r="K648" s="157" t="n">
        <v>282085</v>
      </c>
      <c r="L648" s="157" t="n">
        <v>93088</v>
      </c>
      <c r="M648" s="157" t="n">
        <v>2507</v>
      </c>
      <c r="N648" s="157" t="n">
        <v>629989</v>
      </c>
      <c r="O648" s="157" t="n">
        <v>1016445</v>
      </c>
    </row>
    <row r="649" customFormat="false" ht="12.75" hidden="false" customHeight="false" outlineLevel="0" collapsed="false">
      <c r="A649" s="153"/>
      <c r="B649" s="154" t="s">
        <v>276</v>
      </c>
      <c r="C649" s="150" t="s">
        <v>272</v>
      </c>
      <c r="D649" s="156" t="n">
        <v>2</v>
      </c>
      <c r="E649" s="156" t="n">
        <v>160</v>
      </c>
      <c r="F649" s="156" t="n">
        <v>42</v>
      </c>
      <c r="G649" s="156" t="n">
        <v>2</v>
      </c>
      <c r="H649" s="156" t="n">
        <v>412</v>
      </c>
      <c r="I649" s="156" t="n">
        <v>618</v>
      </c>
      <c r="J649" s="156" t="n">
        <v>230</v>
      </c>
      <c r="K649" s="157" t="n">
        <v>18385</v>
      </c>
      <c r="L649" s="157" t="n">
        <v>4826</v>
      </c>
      <c r="M649" s="156" t="n">
        <v>230</v>
      </c>
      <c r="N649" s="157" t="n">
        <v>47341</v>
      </c>
      <c r="O649" s="157" t="n">
        <v>71012</v>
      </c>
    </row>
    <row r="650" customFormat="false" ht="12.75" hidden="false" customHeight="false" outlineLevel="0" collapsed="false">
      <c r="A650" s="153"/>
      <c r="B650" s="154" t="s">
        <v>276</v>
      </c>
      <c r="C650" s="150" t="s">
        <v>273</v>
      </c>
      <c r="D650" s="156" t="n">
        <v>6</v>
      </c>
      <c r="E650" s="156" t="n">
        <v>106</v>
      </c>
      <c r="F650" s="156" t="n">
        <v>58</v>
      </c>
      <c r="G650" s="155"/>
      <c r="H650" s="156" t="n">
        <v>315</v>
      </c>
      <c r="I650" s="156" t="n">
        <v>485</v>
      </c>
      <c r="J650" s="157" t="n">
        <v>1272</v>
      </c>
      <c r="K650" s="157" t="n">
        <v>22470</v>
      </c>
      <c r="L650" s="157" t="n">
        <v>12295</v>
      </c>
      <c r="M650" s="155"/>
      <c r="N650" s="157" t="n">
        <v>66775</v>
      </c>
      <c r="O650" s="157" t="n">
        <v>102812</v>
      </c>
    </row>
    <row r="651" customFormat="false" ht="12.75" hidden="false" customHeight="false" outlineLevel="0" collapsed="false">
      <c r="A651" s="153"/>
      <c r="B651" s="154" t="s">
        <v>277</v>
      </c>
      <c r="C651" s="150" t="s">
        <v>272</v>
      </c>
      <c r="D651" s="156" t="n">
        <v>213</v>
      </c>
      <c r="E651" s="157" t="n">
        <v>3097</v>
      </c>
      <c r="F651" s="157" t="n">
        <v>1334</v>
      </c>
      <c r="G651" s="156" t="n">
        <v>36</v>
      </c>
      <c r="H651" s="157" t="n">
        <v>7208</v>
      </c>
      <c r="I651" s="157" t="n">
        <v>11888</v>
      </c>
      <c r="J651" s="157" t="n">
        <v>23471</v>
      </c>
      <c r="K651" s="157" t="n">
        <v>341269</v>
      </c>
      <c r="L651" s="157" t="n">
        <v>146998</v>
      </c>
      <c r="M651" s="157" t="n">
        <v>3967</v>
      </c>
      <c r="N651" s="157" t="n">
        <v>794274</v>
      </c>
      <c r="O651" s="157" t="n">
        <v>1309979</v>
      </c>
    </row>
    <row r="652" customFormat="false" ht="12.75" hidden="false" customHeight="false" outlineLevel="0" collapsed="false">
      <c r="A652" s="153"/>
      <c r="B652" s="154" t="s">
        <v>278</v>
      </c>
      <c r="C652" s="150" t="s">
        <v>273</v>
      </c>
      <c r="D652" s="156" t="n">
        <v>157</v>
      </c>
      <c r="E652" s="157" t="n">
        <v>2794</v>
      </c>
      <c r="F652" s="157" t="n">
        <v>1287</v>
      </c>
      <c r="G652" s="156" t="n">
        <v>19</v>
      </c>
      <c r="H652" s="157" t="n">
        <v>6417</v>
      </c>
      <c r="I652" s="157" t="n">
        <v>10674</v>
      </c>
      <c r="J652" s="157" t="n">
        <v>34543</v>
      </c>
      <c r="K652" s="157" t="n">
        <v>614734</v>
      </c>
      <c r="L652" s="157" t="n">
        <v>283165</v>
      </c>
      <c r="M652" s="157" t="n">
        <v>4180</v>
      </c>
      <c r="N652" s="157" t="n">
        <v>1411864</v>
      </c>
      <c r="O652" s="157" t="n">
        <v>2348486</v>
      </c>
    </row>
    <row r="653" customFormat="false" ht="12.75" hidden="false" customHeight="false" outlineLevel="0" collapsed="false">
      <c r="A653" s="153"/>
      <c r="B653" s="154" t="s">
        <v>279</v>
      </c>
      <c r="C653" s="150" t="s">
        <v>272</v>
      </c>
      <c r="D653" s="156" t="n">
        <v>26</v>
      </c>
      <c r="E653" s="156" t="n">
        <v>784</v>
      </c>
      <c r="F653" s="156" t="n">
        <v>271</v>
      </c>
      <c r="G653" s="156" t="n">
        <v>4</v>
      </c>
      <c r="H653" s="157" t="n">
        <v>1997</v>
      </c>
      <c r="I653" s="157" t="n">
        <v>3082</v>
      </c>
      <c r="J653" s="157" t="n">
        <v>4290</v>
      </c>
      <c r="K653" s="157" t="n">
        <v>129371</v>
      </c>
      <c r="L653" s="157" t="n">
        <v>44719</v>
      </c>
      <c r="M653" s="156" t="n">
        <v>660</v>
      </c>
      <c r="N653" s="157" t="n">
        <v>329534</v>
      </c>
      <c r="O653" s="157" t="n">
        <v>508574</v>
      </c>
    </row>
    <row r="654" customFormat="false" ht="12.75" hidden="false" customHeight="false" outlineLevel="0" collapsed="false">
      <c r="A654" s="153"/>
      <c r="B654" s="154" t="s">
        <v>280</v>
      </c>
      <c r="C654" s="150" t="s">
        <v>273</v>
      </c>
      <c r="D654" s="156" t="n">
        <v>64</v>
      </c>
      <c r="E654" s="157" t="n">
        <v>1844</v>
      </c>
      <c r="F654" s="156" t="n">
        <v>694</v>
      </c>
      <c r="G654" s="156" t="n">
        <v>5</v>
      </c>
      <c r="H654" s="157" t="n">
        <v>4964</v>
      </c>
      <c r="I654" s="157" t="n">
        <v>7571</v>
      </c>
      <c r="J654" s="157" t="n">
        <v>13519</v>
      </c>
      <c r="K654" s="157" t="n">
        <v>389506</v>
      </c>
      <c r="L654" s="157" t="n">
        <v>146593</v>
      </c>
      <c r="M654" s="157" t="n">
        <v>1056</v>
      </c>
      <c r="N654" s="157" t="n">
        <v>1048541</v>
      </c>
      <c r="O654" s="157" t="n">
        <v>1599215</v>
      </c>
    </row>
    <row r="655" customFormat="false" ht="12.75" hidden="false" customHeight="false" outlineLevel="0" collapsed="false">
      <c r="A655" s="153"/>
      <c r="B655" s="154" t="s">
        <v>269</v>
      </c>
      <c r="C655" s="154"/>
      <c r="D655" s="156" t="n">
        <v>623</v>
      </c>
      <c r="E655" s="157" t="n">
        <v>11412</v>
      </c>
      <c r="F655" s="157" t="n">
        <v>4613</v>
      </c>
      <c r="G655" s="156" t="n">
        <v>92</v>
      </c>
      <c r="H655" s="157" t="n">
        <v>27295</v>
      </c>
      <c r="I655" s="158" t="n">
        <v>44035</v>
      </c>
      <c r="J655" s="157" t="n">
        <v>128416</v>
      </c>
      <c r="K655" s="157" t="n">
        <v>2361053</v>
      </c>
      <c r="L655" s="157" t="n">
        <v>936408</v>
      </c>
      <c r="M655" s="157" t="n">
        <v>18709</v>
      </c>
      <c r="N655" s="157" t="n">
        <v>5619974</v>
      </c>
      <c r="O655" s="159" t="n">
        <v>9064560</v>
      </c>
    </row>
    <row r="656" customFormat="false" ht="12.75" hidden="false" customHeight="true" outlineLevel="0" collapsed="false">
      <c r="A656" s="153" t="s">
        <v>44</v>
      </c>
      <c r="B656" s="154" t="s">
        <v>271</v>
      </c>
      <c r="C656" s="150" t="s">
        <v>272</v>
      </c>
      <c r="D656" s="156" t="n">
        <v>2</v>
      </c>
      <c r="E656" s="155"/>
      <c r="F656" s="156" t="n">
        <v>144</v>
      </c>
      <c r="G656" s="155"/>
      <c r="H656" s="156" t="n">
        <v>98</v>
      </c>
      <c r="I656" s="156" t="n">
        <v>244</v>
      </c>
      <c r="J656" s="156" t="n">
        <v>647</v>
      </c>
      <c r="K656" s="155"/>
      <c r="L656" s="157" t="n">
        <v>46587</v>
      </c>
      <c r="M656" s="155"/>
      <c r="N656" s="157" t="n">
        <v>31705</v>
      </c>
      <c r="O656" s="157" t="n">
        <v>78939</v>
      </c>
    </row>
    <row r="657" customFormat="false" ht="12.75" hidden="false" customHeight="false" outlineLevel="0" collapsed="false">
      <c r="A657" s="153"/>
      <c r="B657" s="154" t="s">
        <v>271</v>
      </c>
      <c r="C657" s="150" t="s">
        <v>273</v>
      </c>
      <c r="D657" s="156" t="n">
        <v>3</v>
      </c>
      <c r="E657" s="155"/>
      <c r="F657" s="156" t="n">
        <v>143</v>
      </c>
      <c r="G657" s="155"/>
      <c r="H657" s="156" t="n">
        <v>61</v>
      </c>
      <c r="I657" s="156" t="n">
        <v>207</v>
      </c>
      <c r="J657" s="156" t="n">
        <v>937</v>
      </c>
      <c r="K657" s="155"/>
      <c r="L657" s="157" t="n">
        <v>44663</v>
      </c>
      <c r="M657" s="155"/>
      <c r="N657" s="157" t="n">
        <v>19052</v>
      </c>
      <c r="O657" s="157" t="n">
        <v>64652</v>
      </c>
    </row>
    <row r="658" customFormat="false" ht="12.75" hidden="false" customHeight="false" outlineLevel="0" collapsed="false">
      <c r="A658" s="153"/>
      <c r="B658" s="154" t="s">
        <v>274</v>
      </c>
      <c r="C658" s="150" t="s">
        <v>272</v>
      </c>
      <c r="D658" s="156" t="n">
        <v>4</v>
      </c>
      <c r="E658" s="156" t="n">
        <v>1</v>
      </c>
      <c r="F658" s="156" t="n">
        <v>302</v>
      </c>
      <c r="G658" s="156" t="n">
        <v>4</v>
      </c>
      <c r="H658" s="156" t="n">
        <v>162</v>
      </c>
      <c r="I658" s="156" t="n">
        <v>473</v>
      </c>
      <c r="J658" s="157" t="n">
        <v>1582</v>
      </c>
      <c r="K658" s="156" t="n">
        <v>395</v>
      </c>
      <c r="L658" s="157" t="n">
        <v>119434</v>
      </c>
      <c r="M658" s="157" t="n">
        <v>1582</v>
      </c>
      <c r="N658" s="157" t="n">
        <v>64067</v>
      </c>
      <c r="O658" s="157" t="n">
        <v>187060</v>
      </c>
    </row>
    <row r="659" customFormat="false" ht="12.75" hidden="false" customHeight="false" outlineLevel="0" collapsed="false">
      <c r="A659" s="153"/>
      <c r="B659" s="154" t="s">
        <v>274</v>
      </c>
      <c r="C659" s="150" t="s">
        <v>273</v>
      </c>
      <c r="D659" s="156" t="n">
        <v>6</v>
      </c>
      <c r="E659" s="156" t="n">
        <v>7</v>
      </c>
      <c r="F659" s="156" t="n">
        <v>261</v>
      </c>
      <c r="G659" s="156" t="n">
        <v>3</v>
      </c>
      <c r="H659" s="156" t="n">
        <v>149</v>
      </c>
      <c r="I659" s="156" t="n">
        <v>426</v>
      </c>
      <c r="J659" s="157" t="n">
        <v>2324</v>
      </c>
      <c r="K659" s="157" t="n">
        <v>2711</v>
      </c>
      <c r="L659" s="157" t="n">
        <v>101090</v>
      </c>
      <c r="M659" s="157" t="n">
        <v>1162</v>
      </c>
      <c r="N659" s="157" t="n">
        <v>57710</v>
      </c>
      <c r="O659" s="157" t="n">
        <v>164997</v>
      </c>
    </row>
    <row r="660" customFormat="false" ht="12.75" hidden="false" customHeight="false" outlineLevel="0" collapsed="false">
      <c r="A660" s="153"/>
      <c r="B660" s="154" t="s">
        <v>275</v>
      </c>
      <c r="C660" s="150" t="s">
        <v>272</v>
      </c>
      <c r="D660" s="156" t="n">
        <v>12</v>
      </c>
      <c r="E660" s="156" t="n">
        <v>5</v>
      </c>
      <c r="F660" s="157" t="n">
        <v>1192</v>
      </c>
      <c r="G660" s="156" t="n">
        <v>6</v>
      </c>
      <c r="H660" s="156" t="n">
        <v>740</v>
      </c>
      <c r="I660" s="157" t="n">
        <v>1955</v>
      </c>
      <c r="J660" s="157" t="n">
        <v>3492</v>
      </c>
      <c r="K660" s="157" t="n">
        <v>1455</v>
      </c>
      <c r="L660" s="157" t="n">
        <v>346839</v>
      </c>
      <c r="M660" s="157" t="n">
        <v>1746</v>
      </c>
      <c r="N660" s="157" t="n">
        <v>215319</v>
      </c>
      <c r="O660" s="157" t="n">
        <v>568851</v>
      </c>
    </row>
    <row r="661" customFormat="false" ht="12.75" hidden="false" customHeight="false" outlineLevel="0" collapsed="false">
      <c r="A661" s="153"/>
      <c r="B661" s="154" t="s">
        <v>275</v>
      </c>
      <c r="C661" s="150" t="s">
        <v>273</v>
      </c>
      <c r="D661" s="156" t="n">
        <v>3</v>
      </c>
      <c r="E661" s="156" t="n">
        <v>2</v>
      </c>
      <c r="F661" s="157" t="n">
        <v>1091</v>
      </c>
      <c r="G661" s="156" t="n">
        <v>7</v>
      </c>
      <c r="H661" s="156" t="n">
        <v>630</v>
      </c>
      <c r="I661" s="157" t="n">
        <v>1733</v>
      </c>
      <c r="J661" s="156" t="n">
        <v>940</v>
      </c>
      <c r="K661" s="156" t="n">
        <v>627</v>
      </c>
      <c r="L661" s="157" t="n">
        <v>341949</v>
      </c>
      <c r="M661" s="157" t="n">
        <v>2194</v>
      </c>
      <c r="N661" s="157" t="n">
        <v>197459</v>
      </c>
      <c r="O661" s="157" t="n">
        <v>543169</v>
      </c>
    </row>
    <row r="662" customFormat="false" ht="12.75" hidden="false" customHeight="false" outlineLevel="0" collapsed="false">
      <c r="A662" s="153"/>
      <c r="B662" s="154" t="s">
        <v>276</v>
      </c>
      <c r="C662" s="150" t="s">
        <v>272</v>
      </c>
      <c r="D662" s="156" t="n">
        <v>4</v>
      </c>
      <c r="E662" s="156" t="n">
        <v>1</v>
      </c>
      <c r="F662" s="156" t="n">
        <v>228</v>
      </c>
      <c r="G662" s="155"/>
      <c r="H662" s="156" t="n">
        <v>111</v>
      </c>
      <c r="I662" s="156" t="n">
        <v>344</v>
      </c>
      <c r="J662" s="156" t="n">
        <v>460</v>
      </c>
      <c r="K662" s="156" t="n">
        <v>115</v>
      </c>
      <c r="L662" s="157" t="n">
        <v>26198</v>
      </c>
      <c r="M662" s="155"/>
      <c r="N662" s="157" t="n">
        <v>12754</v>
      </c>
      <c r="O662" s="157" t="n">
        <v>39527</v>
      </c>
    </row>
    <row r="663" customFormat="false" ht="12.75" hidden="false" customHeight="false" outlineLevel="0" collapsed="false">
      <c r="A663" s="153"/>
      <c r="B663" s="154" t="s">
        <v>276</v>
      </c>
      <c r="C663" s="150" t="s">
        <v>273</v>
      </c>
      <c r="D663" s="156" t="n">
        <v>3</v>
      </c>
      <c r="E663" s="156" t="n">
        <v>3</v>
      </c>
      <c r="F663" s="156" t="n">
        <v>120</v>
      </c>
      <c r="G663" s="156" t="n">
        <v>1</v>
      </c>
      <c r="H663" s="156" t="n">
        <v>92</v>
      </c>
      <c r="I663" s="156" t="n">
        <v>219</v>
      </c>
      <c r="J663" s="156" t="n">
        <v>636</v>
      </c>
      <c r="K663" s="156" t="n">
        <v>636</v>
      </c>
      <c r="L663" s="157" t="n">
        <v>25438</v>
      </c>
      <c r="M663" s="156" t="n">
        <v>212</v>
      </c>
      <c r="N663" s="157" t="n">
        <v>19502</v>
      </c>
      <c r="O663" s="157" t="n">
        <v>46424</v>
      </c>
    </row>
    <row r="664" customFormat="false" ht="12.75" hidden="false" customHeight="false" outlineLevel="0" collapsed="false">
      <c r="A664" s="153"/>
      <c r="B664" s="154" t="s">
        <v>277</v>
      </c>
      <c r="C664" s="150" t="s">
        <v>272</v>
      </c>
      <c r="D664" s="156" t="n">
        <v>104</v>
      </c>
      <c r="E664" s="156" t="n">
        <v>84</v>
      </c>
      <c r="F664" s="157" t="n">
        <v>4223</v>
      </c>
      <c r="G664" s="156" t="n">
        <v>31</v>
      </c>
      <c r="H664" s="157" t="n">
        <v>1905</v>
      </c>
      <c r="I664" s="157" t="n">
        <v>6347</v>
      </c>
      <c r="J664" s="157" t="n">
        <v>11460</v>
      </c>
      <c r="K664" s="157" t="n">
        <v>9256</v>
      </c>
      <c r="L664" s="157" t="n">
        <v>465347</v>
      </c>
      <c r="M664" s="157" t="n">
        <v>3416</v>
      </c>
      <c r="N664" s="157" t="n">
        <v>209918</v>
      </c>
      <c r="O664" s="157" t="n">
        <v>699397</v>
      </c>
    </row>
    <row r="665" customFormat="false" ht="12.75" hidden="false" customHeight="false" outlineLevel="0" collapsed="false">
      <c r="A665" s="153"/>
      <c r="B665" s="154" t="s">
        <v>278</v>
      </c>
      <c r="C665" s="150" t="s">
        <v>273</v>
      </c>
      <c r="D665" s="156" t="n">
        <v>71</v>
      </c>
      <c r="E665" s="156" t="n">
        <v>41</v>
      </c>
      <c r="F665" s="157" t="n">
        <v>3466</v>
      </c>
      <c r="G665" s="156" t="n">
        <v>20</v>
      </c>
      <c r="H665" s="157" t="n">
        <v>1550</v>
      </c>
      <c r="I665" s="157" t="n">
        <v>5148</v>
      </c>
      <c r="J665" s="157" t="n">
        <v>15621</v>
      </c>
      <c r="K665" s="157" t="n">
        <v>9021</v>
      </c>
      <c r="L665" s="157" t="n">
        <v>762587</v>
      </c>
      <c r="M665" s="157" t="n">
        <v>4400</v>
      </c>
      <c r="N665" s="157" t="n">
        <v>341030</v>
      </c>
      <c r="O665" s="157" t="n">
        <v>1132659</v>
      </c>
    </row>
    <row r="666" customFormat="false" ht="12.75" hidden="false" customHeight="false" outlineLevel="0" collapsed="false">
      <c r="A666" s="153"/>
      <c r="B666" s="154" t="s">
        <v>279</v>
      </c>
      <c r="C666" s="150" t="s">
        <v>272</v>
      </c>
      <c r="D666" s="156" t="n">
        <v>5</v>
      </c>
      <c r="E666" s="156" t="n">
        <v>3</v>
      </c>
      <c r="F666" s="157" t="n">
        <v>1086</v>
      </c>
      <c r="G666" s="156" t="n">
        <v>2</v>
      </c>
      <c r="H666" s="156" t="n">
        <v>645</v>
      </c>
      <c r="I666" s="157" t="n">
        <v>1741</v>
      </c>
      <c r="J666" s="156" t="n">
        <v>825</v>
      </c>
      <c r="K666" s="156" t="n">
        <v>495</v>
      </c>
      <c r="L666" s="157" t="n">
        <v>179206</v>
      </c>
      <c r="M666" s="156" t="n">
        <v>330</v>
      </c>
      <c r="N666" s="157" t="n">
        <v>106434</v>
      </c>
      <c r="O666" s="157" t="n">
        <v>287290</v>
      </c>
    </row>
    <row r="667" customFormat="false" ht="12.75" hidden="false" customHeight="false" outlineLevel="0" collapsed="false">
      <c r="A667" s="153"/>
      <c r="B667" s="154" t="s">
        <v>280</v>
      </c>
      <c r="C667" s="150" t="s">
        <v>273</v>
      </c>
      <c r="D667" s="156" t="n">
        <v>11</v>
      </c>
      <c r="E667" s="156" t="n">
        <v>6</v>
      </c>
      <c r="F667" s="157" t="n">
        <v>2492</v>
      </c>
      <c r="G667" s="156" t="n">
        <v>4</v>
      </c>
      <c r="H667" s="157" t="n">
        <v>1253</v>
      </c>
      <c r="I667" s="157" t="n">
        <v>3766</v>
      </c>
      <c r="J667" s="157" t="n">
        <v>2324</v>
      </c>
      <c r="K667" s="157" t="n">
        <v>1267</v>
      </c>
      <c r="L667" s="157" t="n">
        <v>526383</v>
      </c>
      <c r="M667" s="156" t="n">
        <v>845</v>
      </c>
      <c r="N667" s="157" t="n">
        <v>264670</v>
      </c>
      <c r="O667" s="157" t="n">
        <v>795489</v>
      </c>
    </row>
    <row r="668" customFormat="false" ht="12.75" hidden="false" customHeight="false" outlineLevel="0" collapsed="false">
      <c r="A668" s="153"/>
      <c r="B668" s="154" t="s">
        <v>269</v>
      </c>
      <c r="C668" s="154"/>
      <c r="D668" s="156" t="n">
        <v>228</v>
      </c>
      <c r="E668" s="156" t="n">
        <v>153</v>
      </c>
      <c r="F668" s="157" t="n">
        <v>14748</v>
      </c>
      <c r="G668" s="156" t="n">
        <v>78</v>
      </c>
      <c r="H668" s="157" t="n">
        <v>7396</v>
      </c>
      <c r="I668" s="158" t="n">
        <v>22603</v>
      </c>
      <c r="J668" s="157" t="n">
        <v>41248</v>
      </c>
      <c r="K668" s="157" t="n">
        <v>25978</v>
      </c>
      <c r="L668" s="157" t="n">
        <v>2985721</v>
      </c>
      <c r="M668" s="157" t="n">
        <v>15887</v>
      </c>
      <c r="N668" s="157" t="n">
        <v>1539620</v>
      </c>
      <c r="O668" s="159" t="n">
        <v>4608454</v>
      </c>
    </row>
    <row r="669" customFormat="false" ht="12.75" hidden="false" customHeight="true" outlineLevel="0" collapsed="false">
      <c r="A669" s="153" t="s">
        <v>45</v>
      </c>
      <c r="B669" s="154" t="s">
        <v>271</v>
      </c>
      <c r="C669" s="150" t="s">
        <v>272</v>
      </c>
      <c r="D669" s="156" t="n">
        <v>9</v>
      </c>
      <c r="E669" s="156" t="n">
        <v>27</v>
      </c>
      <c r="F669" s="156" t="n">
        <v>5</v>
      </c>
      <c r="G669" s="156" t="n">
        <v>8</v>
      </c>
      <c r="H669" s="156" t="n">
        <v>334</v>
      </c>
      <c r="I669" s="156" t="n">
        <v>383</v>
      </c>
      <c r="J669" s="157" t="n">
        <v>2912</v>
      </c>
      <c r="K669" s="157" t="n">
        <v>8735</v>
      </c>
      <c r="L669" s="157" t="n">
        <v>1618</v>
      </c>
      <c r="M669" s="157" t="n">
        <v>2588</v>
      </c>
      <c r="N669" s="157" t="n">
        <v>108057</v>
      </c>
      <c r="O669" s="157" t="n">
        <v>123910</v>
      </c>
    </row>
    <row r="670" customFormat="false" ht="12.75" hidden="false" customHeight="false" outlineLevel="0" collapsed="false">
      <c r="A670" s="153"/>
      <c r="B670" s="154" t="s">
        <v>271</v>
      </c>
      <c r="C670" s="150" t="s">
        <v>273</v>
      </c>
      <c r="D670" s="156" t="n">
        <v>3</v>
      </c>
      <c r="E670" s="156" t="n">
        <v>15</v>
      </c>
      <c r="F670" s="156" t="n">
        <v>9</v>
      </c>
      <c r="G670" s="155"/>
      <c r="H670" s="156" t="n">
        <v>304</v>
      </c>
      <c r="I670" s="156" t="n">
        <v>331</v>
      </c>
      <c r="J670" s="156" t="n">
        <v>937</v>
      </c>
      <c r="K670" s="157" t="n">
        <v>4685</v>
      </c>
      <c r="L670" s="157" t="n">
        <v>2811</v>
      </c>
      <c r="M670" s="155"/>
      <c r="N670" s="157" t="n">
        <v>94947</v>
      </c>
      <c r="O670" s="157" t="n">
        <v>103380</v>
      </c>
    </row>
    <row r="671" customFormat="false" ht="12.75" hidden="false" customHeight="false" outlineLevel="0" collapsed="false">
      <c r="A671" s="153"/>
      <c r="B671" s="154" t="s">
        <v>274</v>
      </c>
      <c r="C671" s="150" t="s">
        <v>272</v>
      </c>
      <c r="D671" s="156" t="n">
        <v>24</v>
      </c>
      <c r="E671" s="156" t="n">
        <v>31</v>
      </c>
      <c r="F671" s="156" t="n">
        <v>8</v>
      </c>
      <c r="G671" s="156" t="n">
        <v>6</v>
      </c>
      <c r="H671" s="156" t="n">
        <v>560</v>
      </c>
      <c r="I671" s="156" t="n">
        <v>629</v>
      </c>
      <c r="J671" s="157" t="n">
        <v>9491</v>
      </c>
      <c r="K671" s="157" t="n">
        <v>12260</v>
      </c>
      <c r="L671" s="157" t="n">
        <v>3164</v>
      </c>
      <c r="M671" s="157" t="n">
        <v>2373</v>
      </c>
      <c r="N671" s="157" t="n">
        <v>221466</v>
      </c>
      <c r="O671" s="157" t="n">
        <v>248754</v>
      </c>
    </row>
    <row r="672" customFormat="false" ht="12.75" hidden="false" customHeight="false" outlineLevel="0" collapsed="false">
      <c r="A672" s="153"/>
      <c r="B672" s="154" t="s">
        <v>274</v>
      </c>
      <c r="C672" s="150" t="s">
        <v>273</v>
      </c>
      <c r="D672" s="156" t="n">
        <v>19</v>
      </c>
      <c r="E672" s="156" t="n">
        <v>27</v>
      </c>
      <c r="F672" s="156" t="n">
        <v>15</v>
      </c>
      <c r="G672" s="156" t="n">
        <v>3</v>
      </c>
      <c r="H672" s="156" t="n">
        <v>507</v>
      </c>
      <c r="I672" s="156" t="n">
        <v>571</v>
      </c>
      <c r="J672" s="157" t="n">
        <v>7359</v>
      </c>
      <c r="K672" s="157" t="n">
        <v>10458</v>
      </c>
      <c r="L672" s="157" t="n">
        <v>5810</v>
      </c>
      <c r="M672" s="157" t="n">
        <v>1162</v>
      </c>
      <c r="N672" s="157" t="n">
        <v>196370</v>
      </c>
      <c r="O672" s="157" t="n">
        <v>221159</v>
      </c>
    </row>
    <row r="673" customFormat="false" ht="12.75" hidden="false" customHeight="false" outlineLevel="0" collapsed="false">
      <c r="A673" s="153"/>
      <c r="B673" s="154" t="s">
        <v>275</v>
      </c>
      <c r="C673" s="150" t="s">
        <v>272</v>
      </c>
      <c r="D673" s="156" t="n">
        <v>19</v>
      </c>
      <c r="E673" s="156" t="n">
        <v>166</v>
      </c>
      <c r="F673" s="156" t="n">
        <v>36</v>
      </c>
      <c r="G673" s="156" t="n">
        <v>13</v>
      </c>
      <c r="H673" s="157" t="n">
        <v>2115</v>
      </c>
      <c r="I673" s="157" t="n">
        <v>2349</v>
      </c>
      <c r="J673" s="157" t="n">
        <v>5528</v>
      </c>
      <c r="K673" s="157" t="n">
        <v>48301</v>
      </c>
      <c r="L673" s="157" t="n">
        <v>10475</v>
      </c>
      <c r="M673" s="157" t="n">
        <v>3783</v>
      </c>
      <c r="N673" s="157" t="n">
        <v>615406</v>
      </c>
      <c r="O673" s="157" t="n">
        <v>683493</v>
      </c>
    </row>
    <row r="674" customFormat="false" ht="12.75" hidden="false" customHeight="false" outlineLevel="0" collapsed="false">
      <c r="A674" s="153"/>
      <c r="B674" s="154" t="s">
        <v>275</v>
      </c>
      <c r="C674" s="150" t="s">
        <v>273</v>
      </c>
      <c r="D674" s="156" t="n">
        <v>32</v>
      </c>
      <c r="E674" s="156" t="n">
        <v>166</v>
      </c>
      <c r="F674" s="156" t="n">
        <v>26</v>
      </c>
      <c r="G674" s="156" t="n">
        <v>4</v>
      </c>
      <c r="H674" s="157" t="n">
        <v>2058</v>
      </c>
      <c r="I674" s="157" t="n">
        <v>2286</v>
      </c>
      <c r="J674" s="157" t="n">
        <v>10030</v>
      </c>
      <c r="K674" s="157" t="n">
        <v>52029</v>
      </c>
      <c r="L674" s="157" t="n">
        <v>8149</v>
      </c>
      <c r="M674" s="157" t="n">
        <v>1254</v>
      </c>
      <c r="N674" s="157" t="n">
        <v>645033</v>
      </c>
      <c r="O674" s="157" t="n">
        <v>716495</v>
      </c>
    </row>
    <row r="675" customFormat="false" ht="12.75" hidden="false" customHeight="false" outlineLevel="0" collapsed="false">
      <c r="A675" s="153"/>
      <c r="B675" s="154" t="s">
        <v>276</v>
      </c>
      <c r="C675" s="150" t="s">
        <v>272</v>
      </c>
      <c r="D675" s="156" t="n">
        <v>5</v>
      </c>
      <c r="E675" s="156" t="n">
        <v>10</v>
      </c>
      <c r="F675" s="156" t="n">
        <v>3</v>
      </c>
      <c r="G675" s="156" t="n">
        <v>1</v>
      </c>
      <c r="H675" s="156" t="n">
        <v>377</v>
      </c>
      <c r="I675" s="156" t="n">
        <v>396</v>
      </c>
      <c r="J675" s="156" t="n">
        <v>575</v>
      </c>
      <c r="K675" s="157" t="n">
        <v>1149</v>
      </c>
      <c r="L675" s="156" t="n">
        <v>345</v>
      </c>
      <c r="M675" s="156" t="n">
        <v>115</v>
      </c>
      <c r="N675" s="157" t="n">
        <v>43319</v>
      </c>
      <c r="O675" s="157" t="n">
        <v>45503</v>
      </c>
    </row>
    <row r="676" customFormat="false" ht="12.75" hidden="false" customHeight="false" outlineLevel="0" collapsed="false">
      <c r="A676" s="153"/>
      <c r="B676" s="154" t="s">
        <v>276</v>
      </c>
      <c r="C676" s="150" t="s">
        <v>273</v>
      </c>
      <c r="D676" s="156" t="n">
        <v>5</v>
      </c>
      <c r="E676" s="156" t="n">
        <v>10</v>
      </c>
      <c r="F676" s="156" t="n">
        <v>6</v>
      </c>
      <c r="G676" s="156" t="n">
        <v>1</v>
      </c>
      <c r="H676" s="156" t="n">
        <v>264</v>
      </c>
      <c r="I676" s="156" t="n">
        <v>286</v>
      </c>
      <c r="J676" s="157" t="n">
        <v>1060</v>
      </c>
      <c r="K676" s="157" t="n">
        <v>2120</v>
      </c>
      <c r="L676" s="157" t="n">
        <v>1272</v>
      </c>
      <c r="M676" s="156" t="n">
        <v>212</v>
      </c>
      <c r="N676" s="157" t="n">
        <v>55964</v>
      </c>
      <c r="O676" s="157" t="n">
        <v>60628</v>
      </c>
    </row>
    <row r="677" customFormat="false" ht="12.75" hidden="false" customHeight="false" outlineLevel="0" collapsed="false">
      <c r="A677" s="153"/>
      <c r="B677" s="154" t="s">
        <v>277</v>
      </c>
      <c r="C677" s="150" t="s">
        <v>272</v>
      </c>
      <c r="D677" s="156" t="n">
        <v>125</v>
      </c>
      <c r="E677" s="156" t="n">
        <v>363</v>
      </c>
      <c r="F677" s="156" t="n">
        <v>118</v>
      </c>
      <c r="G677" s="156" t="n">
        <v>30</v>
      </c>
      <c r="H677" s="157" t="n">
        <v>6157</v>
      </c>
      <c r="I677" s="157" t="n">
        <v>6793</v>
      </c>
      <c r="J677" s="157" t="n">
        <v>13774</v>
      </c>
      <c r="K677" s="157" t="n">
        <v>40000</v>
      </c>
      <c r="L677" s="157" t="n">
        <v>13003</v>
      </c>
      <c r="M677" s="157" t="n">
        <v>3306</v>
      </c>
      <c r="N677" s="157" t="n">
        <v>678461</v>
      </c>
      <c r="O677" s="157" t="n">
        <v>748544</v>
      </c>
    </row>
    <row r="678" customFormat="false" ht="12.75" hidden="false" customHeight="false" outlineLevel="0" collapsed="false">
      <c r="A678" s="153"/>
      <c r="B678" s="154" t="s">
        <v>278</v>
      </c>
      <c r="C678" s="150" t="s">
        <v>273</v>
      </c>
      <c r="D678" s="156" t="n">
        <v>104</v>
      </c>
      <c r="E678" s="156" t="n">
        <v>391</v>
      </c>
      <c r="F678" s="156" t="n">
        <v>94</v>
      </c>
      <c r="G678" s="156" t="n">
        <v>23</v>
      </c>
      <c r="H678" s="157" t="n">
        <v>6162</v>
      </c>
      <c r="I678" s="157" t="n">
        <v>6774</v>
      </c>
      <c r="J678" s="157" t="n">
        <v>22882</v>
      </c>
      <c r="K678" s="157" t="n">
        <v>86028</v>
      </c>
      <c r="L678" s="157" t="n">
        <v>20682</v>
      </c>
      <c r="M678" s="157" t="n">
        <v>5060</v>
      </c>
      <c r="N678" s="157" t="n">
        <v>1355759</v>
      </c>
      <c r="O678" s="157" t="n">
        <v>1490411</v>
      </c>
    </row>
    <row r="679" customFormat="false" ht="12.75" hidden="false" customHeight="false" outlineLevel="0" collapsed="false">
      <c r="A679" s="153"/>
      <c r="B679" s="154" t="s">
        <v>279</v>
      </c>
      <c r="C679" s="150" t="s">
        <v>272</v>
      </c>
      <c r="D679" s="156" t="n">
        <v>6</v>
      </c>
      <c r="E679" s="156" t="n">
        <v>117</v>
      </c>
      <c r="F679" s="156" t="n">
        <v>11</v>
      </c>
      <c r="G679" s="155"/>
      <c r="H679" s="157" t="n">
        <v>1724</v>
      </c>
      <c r="I679" s="157" t="n">
        <v>1858</v>
      </c>
      <c r="J679" s="156" t="n">
        <v>990</v>
      </c>
      <c r="K679" s="157" t="n">
        <v>19307</v>
      </c>
      <c r="L679" s="157" t="n">
        <v>1815</v>
      </c>
      <c r="M679" s="155"/>
      <c r="N679" s="157" t="n">
        <v>284485</v>
      </c>
      <c r="O679" s="157" t="n">
        <v>306597</v>
      </c>
    </row>
    <row r="680" customFormat="false" ht="12.75" hidden="false" customHeight="false" outlineLevel="0" collapsed="false">
      <c r="A680" s="153"/>
      <c r="B680" s="154" t="s">
        <v>280</v>
      </c>
      <c r="C680" s="150" t="s">
        <v>273</v>
      </c>
      <c r="D680" s="156" t="n">
        <v>11</v>
      </c>
      <c r="E680" s="156" t="n">
        <v>287</v>
      </c>
      <c r="F680" s="156" t="n">
        <v>22</v>
      </c>
      <c r="G680" s="156" t="n">
        <v>4</v>
      </c>
      <c r="H680" s="157" t="n">
        <v>4233</v>
      </c>
      <c r="I680" s="157" t="n">
        <v>4557</v>
      </c>
      <c r="J680" s="157" t="n">
        <v>2324</v>
      </c>
      <c r="K680" s="157" t="n">
        <v>60623</v>
      </c>
      <c r="L680" s="157" t="n">
        <v>4647</v>
      </c>
      <c r="M680" s="156" t="n">
        <v>845</v>
      </c>
      <c r="N680" s="157" t="n">
        <v>894132</v>
      </c>
      <c r="O680" s="157" t="n">
        <v>962571</v>
      </c>
    </row>
    <row r="681" customFormat="false" ht="12.75" hidden="false" customHeight="false" outlineLevel="0" collapsed="false">
      <c r="A681" s="153"/>
      <c r="B681" s="154" t="s">
        <v>269</v>
      </c>
      <c r="C681" s="154"/>
      <c r="D681" s="156" t="n">
        <v>362</v>
      </c>
      <c r="E681" s="157" t="n">
        <v>1610</v>
      </c>
      <c r="F681" s="156" t="n">
        <v>353</v>
      </c>
      <c r="G681" s="156" t="n">
        <v>93</v>
      </c>
      <c r="H681" s="157" t="n">
        <v>24795</v>
      </c>
      <c r="I681" s="158" t="n">
        <v>27213</v>
      </c>
      <c r="J681" s="157" t="n">
        <v>77862</v>
      </c>
      <c r="K681" s="157" t="n">
        <v>345695</v>
      </c>
      <c r="L681" s="157" t="n">
        <v>73791</v>
      </c>
      <c r="M681" s="157" t="n">
        <v>20698</v>
      </c>
      <c r="N681" s="157" t="n">
        <v>5193399</v>
      </c>
      <c r="O681" s="159" t="n">
        <v>5711445</v>
      </c>
    </row>
    <row r="682" customFormat="false" ht="12.75" hidden="false" customHeight="true" outlineLevel="0" collapsed="false">
      <c r="A682" s="153" t="s">
        <v>46</v>
      </c>
      <c r="B682" s="154" t="s">
        <v>271</v>
      </c>
      <c r="C682" s="150" t="s">
        <v>272</v>
      </c>
      <c r="D682" s="156" t="n">
        <v>3</v>
      </c>
      <c r="E682" s="155"/>
      <c r="F682" s="156" t="n">
        <v>117</v>
      </c>
      <c r="G682" s="156" t="n">
        <v>56</v>
      </c>
      <c r="H682" s="155"/>
      <c r="I682" s="156" t="n">
        <v>176</v>
      </c>
      <c r="J682" s="156" t="n">
        <v>981</v>
      </c>
      <c r="K682" s="155"/>
      <c r="L682" s="157" t="n">
        <v>38269</v>
      </c>
      <c r="M682" s="157" t="n">
        <v>18317</v>
      </c>
      <c r="N682" s="155"/>
      <c r="O682" s="157" t="n">
        <v>57567</v>
      </c>
    </row>
    <row r="683" customFormat="false" ht="12.75" hidden="false" customHeight="false" outlineLevel="0" collapsed="false">
      <c r="A683" s="153"/>
      <c r="B683" s="154" t="s">
        <v>271</v>
      </c>
      <c r="C683" s="150" t="s">
        <v>273</v>
      </c>
      <c r="D683" s="156" t="n">
        <v>3</v>
      </c>
      <c r="E683" s="156" t="n">
        <v>1</v>
      </c>
      <c r="F683" s="156" t="n">
        <v>109</v>
      </c>
      <c r="G683" s="156" t="n">
        <v>45</v>
      </c>
      <c r="H683" s="155"/>
      <c r="I683" s="156" t="n">
        <v>158</v>
      </c>
      <c r="J683" s="156" t="n">
        <v>947</v>
      </c>
      <c r="K683" s="156" t="n">
        <v>316</v>
      </c>
      <c r="L683" s="157" t="n">
        <v>34418</v>
      </c>
      <c r="M683" s="157" t="n">
        <v>14209</v>
      </c>
      <c r="N683" s="155"/>
      <c r="O683" s="157" t="n">
        <v>49890</v>
      </c>
    </row>
    <row r="684" customFormat="false" ht="12.75" hidden="false" customHeight="false" outlineLevel="0" collapsed="false">
      <c r="A684" s="153"/>
      <c r="B684" s="154" t="s">
        <v>274</v>
      </c>
      <c r="C684" s="150" t="s">
        <v>272</v>
      </c>
      <c r="D684" s="156" t="n">
        <v>6</v>
      </c>
      <c r="E684" s="156" t="n">
        <v>2</v>
      </c>
      <c r="F684" s="156" t="n">
        <v>130</v>
      </c>
      <c r="G684" s="156" t="n">
        <v>198</v>
      </c>
      <c r="H684" s="156" t="n">
        <v>1</v>
      </c>
      <c r="I684" s="156" t="n">
        <v>337</v>
      </c>
      <c r="J684" s="157" t="n">
        <v>2399</v>
      </c>
      <c r="K684" s="156" t="n">
        <v>800</v>
      </c>
      <c r="L684" s="157" t="n">
        <v>51977</v>
      </c>
      <c r="M684" s="157" t="n">
        <v>79166</v>
      </c>
      <c r="N684" s="156" t="n">
        <v>400</v>
      </c>
      <c r="O684" s="157" t="n">
        <v>134742</v>
      </c>
    </row>
    <row r="685" customFormat="false" ht="12.75" hidden="false" customHeight="false" outlineLevel="0" collapsed="false">
      <c r="A685" s="153"/>
      <c r="B685" s="154" t="s">
        <v>274</v>
      </c>
      <c r="C685" s="150" t="s">
        <v>273</v>
      </c>
      <c r="D685" s="156" t="n">
        <v>8</v>
      </c>
      <c r="E685" s="156" t="n">
        <v>1</v>
      </c>
      <c r="F685" s="156" t="n">
        <v>112</v>
      </c>
      <c r="G685" s="156" t="n">
        <v>185</v>
      </c>
      <c r="H685" s="155"/>
      <c r="I685" s="156" t="n">
        <v>306</v>
      </c>
      <c r="J685" s="157" t="n">
        <v>3133</v>
      </c>
      <c r="K685" s="156" t="n">
        <v>392</v>
      </c>
      <c r="L685" s="157" t="n">
        <v>43857</v>
      </c>
      <c r="M685" s="157" t="n">
        <v>72442</v>
      </c>
      <c r="N685" s="155"/>
      <c r="O685" s="157" t="n">
        <v>119824</v>
      </c>
    </row>
    <row r="686" customFormat="false" ht="12.75" hidden="false" customHeight="false" outlineLevel="0" collapsed="false">
      <c r="A686" s="153"/>
      <c r="B686" s="154" t="s">
        <v>275</v>
      </c>
      <c r="C686" s="150" t="s">
        <v>272</v>
      </c>
      <c r="D686" s="156" t="n">
        <v>19</v>
      </c>
      <c r="E686" s="156" t="n">
        <v>4</v>
      </c>
      <c r="F686" s="156" t="n">
        <v>677</v>
      </c>
      <c r="G686" s="156" t="n">
        <v>758</v>
      </c>
      <c r="H686" s="156" t="n">
        <v>4</v>
      </c>
      <c r="I686" s="157" t="n">
        <v>1462</v>
      </c>
      <c r="J686" s="157" t="n">
        <v>5589</v>
      </c>
      <c r="K686" s="157" t="n">
        <v>1177</v>
      </c>
      <c r="L686" s="157" t="n">
        <v>199155</v>
      </c>
      <c r="M686" s="157" t="n">
        <v>222983</v>
      </c>
      <c r="N686" s="157" t="n">
        <v>1177</v>
      </c>
      <c r="O686" s="157" t="n">
        <v>430081</v>
      </c>
    </row>
    <row r="687" customFormat="false" ht="12.75" hidden="false" customHeight="false" outlineLevel="0" collapsed="false">
      <c r="A687" s="153"/>
      <c r="B687" s="154" t="s">
        <v>275</v>
      </c>
      <c r="C687" s="150" t="s">
        <v>273</v>
      </c>
      <c r="D687" s="156" t="n">
        <v>18</v>
      </c>
      <c r="E687" s="156" t="n">
        <v>6</v>
      </c>
      <c r="F687" s="156" t="n">
        <v>623</v>
      </c>
      <c r="G687" s="156" t="n">
        <v>739</v>
      </c>
      <c r="H687" s="156" t="n">
        <v>1</v>
      </c>
      <c r="I687" s="157" t="n">
        <v>1387</v>
      </c>
      <c r="J687" s="157" t="n">
        <v>5704</v>
      </c>
      <c r="K687" s="157" t="n">
        <v>1901</v>
      </c>
      <c r="L687" s="157" t="n">
        <v>197413</v>
      </c>
      <c r="M687" s="157" t="n">
        <v>234171</v>
      </c>
      <c r="N687" s="156" t="n">
        <v>317</v>
      </c>
      <c r="O687" s="157" t="n">
        <v>439506</v>
      </c>
    </row>
    <row r="688" customFormat="false" ht="12.75" hidden="false" customHeight="false" outlineLevel="0" collapsed="false">
      <c r="A688" s="153"/>
      <c r="B688" s="154" t="s">
        <v>276</v>
      </c>
      <c r="C688" s="150" t="s">
        <v>272</v>
      </c>
      <c r="D688" s="156" t="n">
        <v>2</v>
      </c>
      <c r="E688" s="156" t="n">
        <v>3</v>
      </c>
      <c r="F688" s="156" t="n">
        <v>151</v>
      </c>
      <c r="G688" s="156" t="n">
        <v>148</v>
      </c>
      <c r="H688" s="156" t="n">
        <v>1</v>
      </c>
      <c r="I688" s="156" t="n">
        <v>305</v>
      </c>
      <c r="J688" s="156" t="n">
        <v>232</v>
      </c>
      <c r="K688" s="156" t="n">
        <v>349</v>
      </c>
      <c r="L688" s="157" t="n">
        <v>17541</v>
      </c>
      <c r="M688" s="157" t="n">
        <v>17193</v>
      </c>
      <c r="N688" s="156" t="n">
        <v>116</v>
      </c>
      <c r="O688" s="157" t="n">
        <v>35431</v>
      </c>
    </row>
    <row r="689" customFormat="false" ht="12.75" hidden="false" customHeight="false" outlineLevel="0" collapsed="false">
      <c r="A689" s="153"/>
      <c r="B689" s="154" t="s">
        <v>276</v>
      </c>
      <c r="C689" s="150" t="s">
        <v>273</v>
      </c>
      <c r="D689" s="156" t="n">
        <v>5</v>
      </c>
      <c r="E689" s="156" t="n">
        <v>3</v>
      </c>
      <c r="F689" s="156" t="n">
        <v>104</v>
      </c>
      <c r="G689" s="156" t="n">
        <v>81</v>
      </c>
      <c r="H689" s="155"/>
      <c r="I689" s="156" t="n">
        <v>193</v>
      </c>
      <c r="J689" s="157" t="n">
        <v>1072</v>
      </c>
      <c r="K689" s="156" t="n">
        <v>643</v>
      </c>
      <c r="L689" s="157" t="n">
        <v>22289</v>
      </c>
      <c r="M689" s="157" t="n">
        <v>17360</v>
      </c>
      <c r="N689" s="155"/>
      <c r="O689" s="157" t="n">
        <v>41364</v>
      </c>
    </row>
    <row r="690" customFormat="false" ht="12.75" hidden="false" customHeight="false" outlineLevel="0" collapsed="false">
      <c r="A690" s="153"/>
      <c r="B690" s="154" t="s">
        <v>277</v>
      </c>
      <c r="C690" s="150" t="s">
        <v>272</v>
      </c>
      <c r="D690" s="156" t="n">
        <v>151</v>
      </c>
      <c r="E690" s="156" t="n">
        <v>92</v>
      </c>
      <c r="F690" s="157" t="n">
        <v>2488</v>
      </c>
      <c r="G690" s="157" t="n">
        <v>3070</v>
      </c>
      <c r="H690" s="156" t="n">
        <v>13</v>
      </c>
      <c r="I690" s="157" t="n">
        <v>5814</v>
      </c>
      <c r="J690" s="157" t="n">
        <v>16822</v>
      </c>
      <c r="K690" s="157" t="n">
        <v>10249</v>
      </c>
      <c r="L690" s="157" t="n">
        <v>277177</v>
      </c>
      <c r="M690" s="157" t="n">
        <v>342015</v>
      </c>
      <c r="N690" s="157" t="n">
        <v>1448</v>
      </c>
      <c r="O690" s="157" t="n">
        <v>647711</v>
      </c>
    </row>
    <row r="691" customFormat="false" ht="12.75" hidden="false" customHeight="false" outlineLevel="0" collapsed="false">
      <c r="A691" s="153"/>
      <c r="B691" s="154" t="s">
        <v>278</v>
      </c>
      <c r="C691" s="150" t="s">
        <v>273</v>
      </c>
      <c r="D691" s="156" t="n">
        <v>122</v>
      </c>
      <c r="E691" s="156" t="n">
        <v>41</v>
      </c>
      <c r="F691" s="157" t="n">
        <v>2029</v>
      </c>
      <c r="G691" s="157" t="n">
        <v>2494</v>
      </c>
      <c r="H691" s="156" t="n">
        <v>14</v>
      </c>
      <c r="I691" s="157" t="n">
        <v>4700</v>
      </c>
      <c r="J691" s="157" t="n">
        <v>27138</v>
      </c>
      <c r="K691" s="157" t="n">
        <v>9120</v>
      </c>
      <c r="L691" s="157" t="n">
        <v>451330</v>
      </c>
      <c r="M691" s="157" t="n">
        <v>554764</v>
      </c>
      <c r="N691" s="157" t="n">
        <v>3114</v>
      </c>
      <c r="O691" s="157" t="n">
        <v>1045466</v>
      </c>
    </row>
    <row r="692" customFormat="false" ht="12.75" hidden="false" customHeight="false" outlineLevel="0" collapsed="false">
      <c r="A692" s="153"/>
      <c r="B692" s="154" t="s">
        <v>279</v>
      </c>
      <c r="C692" s="150" t="s">
        <v>272</v>
      </c>
      <c r="D692" s="156" t="n">
        <v>15</v>
      </c>
      <c r="E692" s="156" t="n">
        <v>4</v>
      </c>
      <c r="F692" s="156" t="n">
        <v>765</v>
      </c>
      <c r="G692" s="156" t="n">
        <v>819</v>
      </c>
      <c r="H692" s="155"/>
      <c r="I692" s="157" t="n">
        <v>1603</v>
      </c>
      <c r="J692" s="157" t="n">
        <v>2502</v>
      </c>
      <c r="K692" s="156" t="n">
        <v>667</v>
      </c>
      <c r="L692" s="157" t="n">
        <v>127625</v>
      </c>
      <c r="M692" s="157" t="n">
        <v>136633</v>
      </c>
      <c r="N692" s="155"/>
      <c r="O692" s="157" t="n">
        <v>267427</v>
      </c>
    </row>
    <row r="693" customFormat="false" ht="12.75" hidden="false" customHeight="false" outlineLevel="0" collapsed="false">
      <c r="A693" s="153"/>
      <c r="B693" s="154" t="s">
        <v>280</v>
      </c>
      <c r="C693" s="150" t="s">
        <v>273</v>
      </c>
      <c r="D693" s="156" t="n">
        <v>26</v>
      </c>
      <c r="E693" s="156" t="n">
        <v>10</v>
      </c>
      <c r="F693" s="157" t="n">
        <v>1729</v>
      </c>
      <c r="G693" s="157" t="n">
        <v>1792</v>
      </c>
      <c r="H693" s="156" t="n">
        <v>6</v>
      </c>
      <c r="I693" s="157" t="n">
        <v>3563</v>
      </c>
      <c r="J693" s="157" t="n">
        <v>5552</v>
      </c>
      <c r="K693" s="157" t="n">
        <v>2136</v>
      </c>
      <c r="L693" s="157" t="n">
        <v>369232</v>
      </c>
      <c r="M693" s="157" t="n">
        <v>382686</v>
      </c>
      <c r="N693" s="157" t="n">
        <v>1281</v>
      </c>
      <c r="O693" s="157" t="n">
        <v>760887</v>
      </c>
    </row>
    <row r="694" customFormat="false" ht="12.75" hidden="false" customHeight="false" outlineLevel="0" collapsed="false">
      <c r="A694" s="153"/>
      <c r="B694" s="154" t="s">
        <v>269</v>
      </c>
      <c r="C694" s="154"/>
      <c r="D694" s="156" t="n">
        <v>378</v>
      </c>
      <c r="E694" s="156" t="n">
        <v>167</v>
      </c>
      <c r="F694" s="157" t="n">
        <v>9034</v>
      </c>
      <c r="G694" s="157" t="n">
        <v>10385</v>
      </c>
      <c r="H694" s="156" t="n">
        <v>40</v>
      </c>
      <c r="I694" s="158" t="n">
        <v>20004</v>
      </c>
      <c r="J694" s="157" t="n">
        <v>72071</v>
      </c>
      <c r="K694" s="157" t="n">
        <v>27750</v>
      </c>
      <c r="L694" s="157" t="n">
        <v>1830283</v>
      </c>
      <c r="M694" s="157" t="n">
        <v>2091939</v>
      </c>
      <c r="N694" s="157" t="n">
        <v>7853</v>
      </c>
      <c r="O694" s="159" t="n">
        <v>4029896</v>
      </c>
    </row>
    <row r="695" customFormat="false" ht="12.75" hidden="false" customHeight="true" outlineLevel="0" collapsed="false">
      <c r="A695" s="153" t="s">
        <v>47</v>
      </c>
      <c r="B695" s="154" t="s">
        <v>271</v>
      </c>
      <c r="C695" s="150" t="s">
        <v>272</v>
      </c>
      <c r="D695" s="156" t="n">
        <v>5</v>
      </c>
      <c r="E695" s="155"/>
      <c r="F695" s="156" t="n">
        <v>113</v>
      </c>
      <c r="G695" s="156" t="n">
        <v>63</v>
      </c>
      <c r="H695" s="155"/>
      <c r="I695" s="156" t="n">
        <v>181</v>
      </c>
      <c r="J695" s="157" t="n">
        <v>1666</v>
      </c>
      <c r="K695" s="155"/>
      <c r="L695" s="157" t="n">
        <v>37655</v>
      </c>
      <c r="M695" s="157" t="n">
        <v>20993</v>
      </c>
      <c r="N695" s="155"/>
      <c r="O695" s="157" t="n">
        <v>60314</v>
      </c>
    </row>
    <row r="696" customFormat="false" ht="12.75" hidden="false" customHeight="false" outlineLevel="0" collapsed="false">
      <c r="A696" s="153"/>
      <c r="B696" s="154" t="s">
        <v>271</v>
      </c>
      <c r="C696" s="150" t="s">
        <v>273</v>
      </c>
      <c r="D696" s="156" t="n">
        <v>2</v>
      </c>
      <c r="E696" s="156" t="n">
        <v>1</v>
      </c>
      <c r="F696" s="156" t="n">
        <v>87</v>
      </c>
      <c r="G696" s="156" t="n">
        <v>68</v>
      </c>
      <c r="H696" s="156" t="n">
        <v>2</v>
      </c>
      <c r="I696" s="156" t="n">
        <v>160</v>
      </c>
      <c r="J696" s="156" t="n">
        <v>643</v>
      </c>
      <c r="K696" s="156" t="n">
        <v>322</v>
      </c>
      <c r="L696" s="157" t="n">
        <v>27987</v>
      </c>
      <c r="M696" s="157" t="n">
        <v>21875</v>
      </c>
      <c r="N696" s="156" t="n">
        <v>643</v>
      </c>
      <c r="O696" s="157" t="n">
        <v>51470</v>
      </c>
    </row>
    <row r="697" customFormat="false" ht="12.75" hidden="false" customHeight="false" outlineLevel="0" collapsed="false">
      <c r="A697" s="153"/>
      <c r="B697" s="154" t="s">
        <v>274</v>
      </c>
      <c r="C697" s="150" t="s">
        <v>272</v>
      </c>
      <c r="D697" s="156" t="n">
        <v>9</v>
      </c>
      <c r="E697" s="156" t="n">
        <v>3</v>
      </c>
      <c r="F697" s="156" t="n">
        <v>78</v>
      </c>
      <c r="G697" s="156" t="n">
        <v>229</v>
      </c>
      <c r="H697" s="156" t="n">
        <v>1</v>
      </c>
      <c r="I697" s="156" t="n">
        <v>320</v>
      </c>
      <c r="J697" s="157" t="n">
        <v>3666</v>
      </c>
      <c r="K697" s="157" t="n">
        <v>1222</v>
      </c>
      <c r="L697" s="157" t="n">
        <v>31773</v>
      </c>
      <c r="M697" s="157" t="n">
        <v>93281</v>
      </c>
      <c r="N697" s="156" t="n">
        <v>407</v>
      </c>
      <c r="O697" s="157" t="n">
        <v>130349</v>
      </c>
    </row>
    <row r="698" customFormat="false" ht="12.75" hidden="false" customHeight="false" outlineLevel="0" collapsed="false">
      <c r="A698" s="153"/>
      <c r="B698" s="154" t="s">
        <v>274</v>
      </c>
      <c r="C698" s="150" t="s">
        <v>273</v>
      </c>
      <c r="D698" s="156" t="n">
        <v>16</v>
      </c>
      <c r="E698" s="156" t="n">
        <v>4</v>
      </c>
      <c r="F698" s="156" t="n">
        <v>62</v>
      </c>
      <c r="G698" s="156" t="n">
        <v>246</v>
      </c>
      <c r="H698" s="156" t="n">
        <v>1</v>
      </c>
      <c r="I698" s="156" t="n">
        <v>329</v>
      </c>
      <c r="J698" s="157" t="n">
        <v>6383</v>
      </c>
      <c r="K698" s="157" t="n">
        <v>1596</v>
      </c>
      <c r="L698" s="157" t="n">
        <v>24734</v>
      </c>
      <c r="M698" s="157" t="n">
        <v>98138</v>
      </c>
      <c r="N698" s="156" t="n">
        <v>399</v>
      </c>
      <c r="O698" s="157" t="n">
        <v>131250</v>
      </c>
    </row>
    <row r="699" customFormat="false" ht="12.75" hidden="false" customHeight="false" outlineLevel="0" collapsed="false">
      <c r="A699" s="153"/>
      <c r="B699" s="154" t="s">
        <v>275</v>
      </c>
      <c r="C699" s="150" t="s">
        <v>272</v>
      </c>
      <c r="D699" s="156" t="n">
        <v>17</v>
      </c>
      <c r="E699" s="156" t="n">
        <v>7</v>
      </c>
      <c r="F699" s="156" t="n">
        <v>626</v>
      </c>
      <c r="G699" s="156" t="n">
        <v>553</v>
      </c>
      <c r="H699" s="156" t="n">
        <v>2</v>
      </c>
      <c r="I699" s="157" t="n">
        <v>1205</v>
      </c>
      <c r="J699" s="157" t="n">
        <v>5095</v>
      </c>
      <c r="K699" s="157" t="n">
        <v>2098</v>
      </c>
      <c r="L699" s="157" t="n">
        <v>187613</v>
      </c>
      <c r="M699" s="157" t="n">
        <v>165735</v>
      </c>
      <c r="N699" s="156" t="n">
        <v>599</v>
      </c>
      <c r="O699" s="157" t="n">
        <v>361140</v>
      </c>
    </row>
    <row r="700" customFormat="false" ht="12.75" hidden="false" customHeight="false" outlineLevel="0" collapsed="false">
      <c r="A700" s="153"/>
      <c r="B700" s="154" t="s">
        <v>275</v>
      </c>
      <c r="C700" s="150" t="s">
        <v>273</v>
      </c>
      <c r="D700" s="156" t="n">
        <v>15</v>
      </c>
      <c r="E700" s="156" t="n">
        <v>8</v>
      </c>
      <c r="F700" s="156" t="n">
        <v>607</v>
      </c>
      <c r="G700" s="156" t="n">
        <v>530</v>
      </c>
      <c r="H700" s="156" t="n">
        <v>1</v>
      </c>
      <c r="I700" s="157" t="n">
        <v>1161</v>
      </c>
      <c r="J700" s="157" t="n">
        <v>4842</v>
      </c>
      <c r="K700" s="157" t="n">
        <v>2583</v>
      </c>
      <c r="L700" s="157" t="n">
        <v>195958</v>
      </c>
      <c r="M700" s="157" t="n">
        <v>171100</v>
      </c>
      <c r="N700" s="156" t="n">
        <v>323</v>
      </c>
      <c r="O700" s="157" t="n">
        <v>374806</v>
      </c>
    </row>
    <row r="701" customFormat="false" ht="12.75" hidden="false" customHeight="false" outlineLevel="0" collapsed="false">
      <c r="A701" s="153"/>
      <c r="B701" s="154" t="s">
        <v>276</v>
      </c>
      <c r="C701" s="150" t="s">
        <v>272</v>
      </c>
      <c r="D701" s="156" t="n">
        <v>3</v>
      </c>
      <c r="E701" s="156" t="n">
        <v>1</v>
      </c>
      <c r="F701" s="156" t="n">
        <v>112</v>
      </c>
      <c r="G701" s="156" t="n">
        <v>92</v>
      </c>
      <c r="H701" s="155"/>
      <c r="I701" s="156" t="n">
        <v>208</v>
      </c>
      <c r="J701" s="156" t="n">
        <v>355</v>
      </c>
      <c r="K701" s="156" t="n">
        <v>118</v>
      </c>
      <c r="L701" s="157" t="n">
        <v>13255</v>
      </c>
      <c r="M701" s="157" t="n">
        <v>10888</v>
      </c>
      <c r="N701" s="155"/>
      <c r="O701" s="157" t="n">
        <v>24616</v>
      </c>
    </row>
    <row r="702" customFormat="false" ht="12.75" hidden="false" customHeight="false" outlineLevel="0" collapsed="false">
      <c r="A702" s="153"/>
      <c r="B702" s="154" t="s">
        <v>276</v>
      </c>
      <c r="C702" s="150" t="s">
        <v>273</v>
      </c>
      <c r="D702" s="156" t="n">
        <v>5</v>
      </c>
      <c r="E702" s="156" t="n">
        <v>2</v>
      </c>
      <c r="F702" s="156" t="n">
        <v>76</v>
      </c>
      <c r="G702" s="156" t="n">
        <v>69</v>
      </c>
      <c r="H702" s="155"/>
      <c r="I702" s="156" t="n">
        <v>152</v>
      </c>
      <c r="J702" s="157" t="n">
        <v>1092</v>
      </c>
      <c r="K702" s="156" t="n">
        <v>437</v>
      </c>
      <c r="L702" s="157" t="n">
        <v>16594</v>
      </c>
      <c r="M702" s="157" t="n">
        <v>15066</v>
      </c>
      <c r="N702" s="155"/>
      <c r="O702" s="157" t="n">
        <v>33189</v>
      </c>
    </row>
    <row r="703" customFormat="false" ht="12.75" hidden="false" customHeight="false" outlineLevel="0" collapsed="false">
      <c r="A703" s="153"/>
      <c r="B703" s="154" t="s">
        <v>277</v>
      </c>
      <c r="C703" s="150" t="s">
        <v>272</v>
      </c>
      <c r="D703" s="156" t="n">
        <v>183</v>
      </c>
      <c r="E703" s="156" t="n">
        <v>169</v>
      </c>
      <c r="F703" s="157" t="n">
        <v>2125</v>
      </c>
      <c r="G703" s="157" t="n">
        <v>2503</v>
      </c>
      <c r="H703" s="156" t="n">
        <v>40</v>
      </c>
      <c r="I703" s="157" t="n">
        <v>5020</v>
      </c>
      <c r="J703" s="157" t="n">
        <v>20770</v>
      </c>
      <c r="K703" s="157" t="n">
        <v>19181</v>
      </c>
      <c r="L703" s="157" t="n">
        <v>241186</v>
      </c>
      <c r="M703" s="157" t="n">
        <v>284089</v>
      </c>
      <c r="N703" s="157" t="n">
        <v>4540</v>
      </c>
      <c r="O703" s="157" t="n">
        <v>569766</v>
      </c>
    </row>
    <row r="704" customFormat="false" ht="12.75" hidden="false" customHeight="false" outlineLevel="0" collapsed="false">
      <c r="A704" s="153"/>
      <c r="B704" s="154" t="s">
        <v>278</v>
      </c>
      <c r="C704" s="150" t="s">
        <v>273</v>
      </c>
      <c r="D704" s="156" t="n">
        <v>122</v>
      </c>
      <c r="E704" s="156" t="n">
        <v>51</v>
      </c>
      <c r="F704" s="157" t="n">
        <v>1762</v>
      </c>
      <c r="G704" s="157" t="n">
        <v>1999</v>
      </c>
      <c r="H704" s="156" t="n">
        <v>15</v>
      </c>
      <c r="I704" s="157" t="n">
        <v>3949</v>
      </c>
      <c r="J704" s="157" t="n">
        <v>27648</v>
      </c>
      <c r="K704" s="157" t="n">
        <v>11558</v>
      </c>
      <c r="L704" s="157" t="n">
        <v>399304</v>
      </c>
      <c r="M704" s="157" t="n">
        <v>453013</v>
      </c>
      <c r="N704" s="157" t="n">
        <v>3399</v>
      </c>
      <c r="O704" s="157" t="n">
        <v>894922</v>
      </c>
    </row>
    <row r="705" customFormat="false" ht="12.75" hidden="false" customHeight="false" outlineLevel="0" collapsed="false">
      <c r="A705" s="153"/>
      <c r="B705" s="154" t="s">
        <v>279</v>
      </c>
      <c r="C705" s="150" t="s">
        <v>272</v>
      </c>
      <c r="D705" s="156" t="n">
        <v>13</v>
      </c>
      <c r="E705" s="156" t="n">
        <v>14</v>
      </c>
      <c r="F705" s="156" t="n">
        <v>720</v>
      </c>
      <c r="G705" s="156" t="n">
        <v>852</v>
      </c>
      <c r="H705" s="156" t="n">
        <v>2</v>
      </c>
      <c r="I705" s="157" t="n">
        <v>1601</v>
      </c>
      <c r="J705" s="157" t="n">
        <v>2210</v>
      </c>
      <c r="K705" s="157" t="n">
        <v>2380</v>
      </c>
      <c r="L705" s="157" t="n">
        <v>122375</v>
      </c>
      <c r="M705" s="157" t="n">
        <v>144810</v>
      </c>
      <c r="N705" s="156" t="n">
        <v>340</v>
      </c>
      <c r="O705" s="157" t="n">
        <v>272115</v>
      </c>
    </row>
    <row r="706" customFormat="false" ht="12.75" hidden="false" customHeight="false" outlineLevel="0" collapsed="false">
      <c r="A706" s="153"/>
      <c r="B706" s="154" t="s">
        <v>280</v>
      </c>
      <c r="C706" s="150" t="s">
        <v>273</v>
      </c>
      <c r="D706" s="156" t="n">
        <v>23</v>
      </c>
      <c r="E706" s="156" t="n">
        <v>19</v>
      </c>
      <c r="F706" s="157" t="n">
        <v>1583</v>
      </c>
      <c r="G706" s="157" t="n">
        <v>1955</v>
      </c>
      <c r="H706" s="156" t="n">
        <v>2</v>
      </c>
      <c r="I706" s="157" t="n">
        <v>3582</v>
      </c>
      <c r="J706" s="157" t="n">
        <v>5004</v>
      </c>
      <c r="K706" s="157" t="n">
        <v>4134</v>
      </c>
      <c r="L706" s="157" t="n">
        <v>344407</v>
      </c>
      <c r="M706" s="157" t="n">
        <v>425341</v>
      </c>
      <c r="N706" s="156" t="n">
        <v>435</v>
      </c>
      <c r="O706" s="157" t="n">
        <v>779321</v>
      </c>
    </row>
    <row r="707" customFormat="false" ht="12.75" hidden="false" customHeight="false" outlineLevel="0" collapsed="false">
      <c r="A707" s="153"/>
      <c r="B707" s="154" t="s">
        <v>269</v>
      </c>
      <c r="C707" s="154"/>
      <c r="D707" s="156" t="n">
        <v>413</v>
      </c>
      <c r="E707" s="156" t="n">
        <v>279</v>
      </c>
      <c r="F707" s="157" t="n">
        <v>7951</v>
      </c>
      <c r="G707" s="157" t="n">
        <v>9159</v>
      </c>
      <c r="H707" s="156" t="n">
        <v>66</v>
      </c>
      <c r="I707" s="158" t="n">
        <v>17868</v>
      </c>
      <c r="J707" s="157" t="n">
        <v>79374</v>
      </c>
      <c r="K707" s="157" t="n">
        <v>45629</v>
      </c>
      <c r="L707" s="157" t="n">
        <v>1642841</v>
      </c>
      <c r="M707" s="157" t="n">
        <v>1904329</v>
      </c>
      <c r="N707" s="157" t="n">
        <v>11085</v>
      </c>
      <c r="O707" s="159" t="n">
        <v>3683258</v>
      </c>
    </row>
    <row r="708" customFormat="false" ht="12.75" hidden="false" customHeight="true" outlineLevel="0" collapsed="false">
      <c r="A708" s="153" t="s">
        <v>48</v>
      </c>
      <c r="B708" s="154" t="s">
        <v>271</v>
      </c>
      <c r="C708" s="150" t="s">
        <v>272</v>
      </c>
      <c r="D708" s="156" t="n">
        <v>6</v>
      </c>
      <c r="E708" s="156" t="n">
        <v>323</v>
      </c>
      <c r="F708" s="156" t="n">
        <v>108</v>
      </c>
      <c r="G708" s="156" t="n">
        <v>4</v>
      </c>
      <c r="H708" s="155"/>
      <c r="I708" s="156" t="n">
        <v>441</v>
      </c>
      <c r="J708" s="157" t="n">
        <v>1941</v>
      </c>
      <c r="K708" s="157" t="n">
        <v>104498</v>
      </c>
      <c r="L708" s="157" t="n">
        <v>34940</v>
      </c>
      <c r="M708" s="157" t="n">
        <v>1294</v>
      </c>
      <c r="N708" s="155"/>
      <c r="O708" s="157" t="n">
        <v>142673</v>
      </c>
    </row>
    <row r="709" customFormat="false" ht="12.75" hidden="false" customHeight="false" outlineLevel="0" collapsed="false">
      <c r="A709" s="153"/>
      <c r="B709" s="154" t="s">
        <v>271</v>
      </c>
      <c r="C709" s="150" t="s">
        <v>273</v>
      </c>
      <c r="D709" s="156" t="n">
        <v>6</v>
      </c>
      <c r="E709" s="156" t="n">
        <v>319</v>
      </c>
      <c r="F709" s="156" t="n">
        <v>103</v>
      </c>
      <c r="G709" s="156" t="n">
        <v>2</v>
      </c>
      <c r="H709" s="156" t="n">
        <v>1</v>
      </c>
      <c r="I709" s="156" t="n">
        <v>431</v>
      </c>
      <c r="J709" s="157" t="n">
        <v>1874</v>
      </c>
      <c r="K709" s="157" t="n">
        <v>99632</v>
      </c>
      <c r="L709" s="157" t="n">
        <v>32170</v>
      </c>
      <c r="M709" s="156" t="n">
        <v>625</v>
      </c>
      <c r="N709" s="156" t="n">
        <v>312</v>
      </c>
      <c r="O709" s="157" t="n">
        <v>134613</v>
      </c>
    </row>
    <row r="710" customFormat="false" ht="12.75" hidden="false" customHeight="false" outlineLevel="0" collapsed="false">
      <c r="A710" s="153"/>
      <c r="B710" s="154" t="s">
        <v>274</v>
      </c>
      <c r="C710" s="150" t="s">
        <v>272</v>
      </c>
      <c r="D710" s="156" t="n">
        <v>9</v>
      </c>
      <c r="E710" s="156" t="n">
        <v>637</v>
      </c>
      <c r="F710" s="156" t="n">
        <v>92</v>
      </c>
      <c r="G710" s="156" t="n">
        <v>4</v>
      </c>
      <c r="H710" s="156" t="n">
        <v>1</v>
      </c>
      <c r="I710" s="156" t="n">
        <v>743</v>
      </c>
      <c r="J710" s="157" t="n">
        <v>3559</v>
      </c>
      <c r="K710" s="157" t="n">
        <v>251918</v>
      </c>
      <c r="L710" s="157" t="n">
        <v>36384</v>
      </c>
      <c r="M710" s="157" t="n">
        <v>1582</v>
      </c>
      <c r="N710" s="156" t="n">
        <v>395</v>
      </c>
      <c r="O710" s="157" t="n">
        <v>293838</v>
      </c>
    </row>
    <row r="711" customFormat="false" ht="12.75" hidden="false" customHeight="false" outlineLevel="0" collapsed="false">
      <c r="A711" s="153"/>
      <c r="B711" s="154" t="s">
        <v>274</v>
      </c>
      <c r="C711" s="150" t="s">
        <v>273</v>
      </c>
      <c r="D711" s="156" t="n">
        <v>11</v>
      </c>
      <c r="E711" s="156" t="n">
        <v>609</v>
      </c>
      <c r="F711" s="156" t="n">
        <v>108</v>
      </c>
      <c r="G711" s="156" t="n">
        <v>3</v>
      </c>
      <c r="H711" s="155"/>
      <c r="I711" s="156" t="n">
        <v>731</v>
      </c>
      <c r="J711" s="157" t="n">
        <v>4260</v>
      </c>
      <c r="K711" s="157" t="n">
        <v>235876</v>
      </c>
      <c r="L711" s="157" t="n">
        <v>41830</v>
      </c>
      <c r="M711" s="157" t="n">
        <v>1162</v>
      </c>
      <c r="N711" s="155"/>
      <c r="O711" s="157" t="n">
        <v>283128</v>
      </c>
    </row>
    <row r="712" customFormat="false" ht="12.75" hidden="false" customHeight="false" outlineLevel="0" collapsed="false">
      <c r="A712" s="153"/>
      <c r="B712" s="154" t="s">
        <v>275</v>
      </c>
      <c r="C712" s="150" t="s">
        <v>272</v>
      </c>
      <c r="D712" s="156" t="n">
        <v>26</v>
      </c>
      <c r="E712" s="157" t="n">
        <v>2499</v>
      </c>
      <c r="F712" s="156" t="n">
        <v>344</v>
      </c>
      <c r="G712" s="156" t="n">
        <v>8</v>
      </c>
      <c r="H712" s="156" t="n">
        <v>3</v>
      </c>
      <c r="I712" s="157" t="n">
        <v>2880</v>
      </c>
      <c r="J712" s="157" t="n">
        <v>7565</v>
      </c>
      <c r="K712" s="157" t="n">
        <v>727139</v>
      </c>
      <c r="L712" s="157" t="n">
        <v>100094</v>
      </c>
      <c r="M712" s="157" t="n">
        <v>2328</v>
      </c>
      <c r="N712" s="156" t="n">
        <v>873</v>
      </c>
      <c r="O712" s="157" t="n">
        <v>837999</v>
      </c>
    </row>
    <row r="713" customFormat="false" ht="12.75" hidden="false" customHeight="false" outlineLevel="0" collapsed="false">
      <c r="A713" s="153"/>
      <c r="B713" s="154" t="s">
        <v>275</v>
      </c>
      <c r="C713" s="150" t="s">
        <v>273</v>
      </c>
      <c r="D713" s="156" t="n">
        <v>19</v>
      </c>
      <c r="E713" s="157" t="n">
        <v>2390</v>
      </c>
      <c r="F713" s="156" t="n">
        <v>347</v>
      </c>
      <c r="G713" s="156" t="n">
        <v>9</v>
      </c>
      <c r="H713" s="156" t="n">
        <v>1</v>
      </c>
      <c r="I713" s="157" t="n">
        <v>2766</v>
      </c>
      <c r="J713" s="157" t="n">
        <v>5955</v>
      </c>
      <c r="K713" s="157" t="n">
        <v>749091</v>
      </c>
      <c r="L713" s="157" t="n">
        <v>108759</v>
      </c>
      <c r="M713" s="157" t="n">
        <v>2821</v>
      </c>
      <c r="N713" s="156" t="n">
        <v>313</v>
      </c>
      <c r="O713" s="157" t="n">
        <v>866939</v>
      </c>
    </row>
    <row r="714" customFormat="false" ht="12.75" hidden="false" customHeight="false" outlineLevel="0" collapsed="false">
      <c r="A714" s="153"/>
      <c r="B714" s="154" t="s">
        <v>276</v>
      </c>
      <c r="C714" s="150" t="s">
        <v>272</v>
      </c>
      <c r="D714" s="156" t="n">
        <v>6</v>
      </c>
      <c r="E714" s="156" t="n">
        <v>420</v>
      </c>
      <c r="F714" s="156" t="n">
        <v>54</v>
      </c>
      <c r="G714" s="156" t="n">
        <v>3</v>
      </c>
      <c r="H714" s="155"/>
      <c r="I714" s="156" t="n">
        <v>483</v>
      </c>
      <c r="J714" s="156" t="n">
        <v>689</v>
      </c>
      <c r="K714" s="157" t="n">
        <v>48260</v>
      </c>
      <c r="L714" s="157" t="n">
        <v>6205</v>
      </c>
      <c r="M714" s="156" t="n">
        <v>345</v>
      </c>
      <c r="N714" s="155"/>
      <c r="O714" s="157" t="n">
        <v>55499</v>
      </c>
    </row>
    <row r="715" customFormat="false" ht="12.75" hidden="false" customHeight="false" outlineLevel="0" collapsed="false">
      <c r="A715" s="153"/>
      <c r="B715" s="154" t="s">
        <v>276</v>
      </c>
      <c r="C715" s="150" t="s">
        <v>273</v>
      </c>
      <c r="D715" s="156" t="n">
        <v>6</v>
      </c>
      <c r="E715" s="156" t="n">
        <v>383</v>
      </c>
      <c r="F715" s="156" t="n">
        <v>49</v>
      </c>
      <c r="G715" s="156" t="n">
        <v>4</v>
      </c>
      <c r="H715" s="156" t="n">
        <v>1</v>
      </c>
      <c r="I715" s="156" t="n">
        <v>443</v>
      </c>
      <c r="J715" s="157" t="n">
        <v>1272</v>
      </c>
      <c r="K715" s="157" t="n">
        <v>81190</v>
      </c>
      <c r="L715" s="157" t="n">
        <v>10387</v>
      </c>
      <c r="M715" s="156" t="n">
        <v>848</v>
      </c>
      <c r="N715" s="156" t="n">
        <v>212</v>
      </c>
      <c r="O715" s="157" t="n">
        <v>93909</v>
      </c>
    </row>
    <row r="716" customFormat="false" ht="12.75" hidden="false" customHeight="false" outlineLevel="0" collapsed="false">
      <c r="A716" s="153"/>
      <c r="B716" s="154" t="s">
        <v>277</v>
      </c>
      <c r="C716" s="150" t="s">
        <v>272</v>
      </c>
      <c r="D716" s="156" t="n">
        <v>91</v>
      </c>
      <c r="E716" s="157" t="n">
        <v>6287</v>
      </c>
      <c r="F716" s="157" t="n">
        <v>1081</v>
      </c>
      <c r="G716" s="156" t="n">
        <v>61</v>
      </c>
      <c r="H716" s="156" t="n">
        <v>31</v>
      </c>
      <c r="I716" s="157" t="n">
        <v>7551</v>
      </c>
      <c r="J716" s="157" t="n">
        <v>10028</v>
      </c>
      <c r="K716" s="157" t="n">
        <v>692786</v>
      </c>
      <c r="L716" s="157" t="n">
        <v>119119</v>
      </c>
      <c r="M716" s="157" t="n">
        <v>6722</v>
      </c>
      <c r="N716" s="157" t="n">
        <v>3416</v>
      </c>
      <c r="O716" s="157" t="n">
        <v>832071</v>
      </c>
    </row>
    <row r="717" customFormat="false" ht="12.75" hidden="false" customHeight="false" outlineLevel="0" collapsed="false">
      <c r="A717" s="153"/>
      <c r="B717" s="154" t="s">
        <v>278</v>
      </c>
      <c r="C717" s="150" t="s">
        <v>273</v>
      </c>
      <c r="D717" s="156" t="n">
        <v>109</v>
      </c>
      <c r="E717" s="157" t="n">
        <v>6497</v>
      </c>
      <c r="F717" s="157" t="n">
        <v>1164</v>
      </c>
      <c r="G717" s="156" t="n">
        <v>52</v>
      </c>
      <c r="H717" s="156" t="n">
        <v>28</v>
      </c>
      <c r="I717" s="157" t="n">
        <v>7850</v>
      </c>
      <c r="J717" s="157" t="n">
        <v>23982</v>
      </c>
      <c r="K717" s="157" t="n">
        <v>1429466</v>
      </c>
      <c r="L717" s="157" t="n">
        <v>256103</v>
      </c>
      <c r="M717" s="157" t="n">
        <v>11441</v>
      </c>
      <c r="N717" s="157" t="n">
        <v>6161</v>
      </c>
      <c r="O717" s="157" t="n">
        <v>1727153</v>
      </c>
    </row>
    <row r="718" customFormat="false" ht="12.75" hidden="false" customHeight="false" outlineLevel="0" collapsed="false">
      <c r="A718" s="153"/>
      <c r="B718" s="154" t="s">
        <v>279</v>
      </c>
      <c r="C718" s="150" t="s">
        <v>272</v>
      </c>
      <c r="D718" s="156" t="n">
        <v>7</v>
      </c>
      <c r="E718" s="157" t="n">
        <v>1421</v>
      </c>
      <c r="F718" s="156" t="n">
        <v>267</v>
      </c>
      <c r="G718" s="156" t="n">
        <v>2</v>
      </c>
      <c r="H718" s="156" t="n">
        <v>1</v>
      </c>
      <c r="I718" s="157" t="n">
        <v>1698</v>
      </c>
      <c r="J718" s="157" t="n">
        <v>1155</v>
      </c>
      <c r="K718" s="157" t="n">
        <v>234485</v>
      </c>
      <c r="L718" s="157" t="n">
        <v>44059</v>
      </c>
      <c r="M718" s="156" t="n">
        <v>330</v>
      </c>
      <c r="N718" s="156" t="n">
        <v>165</v>
      </c>
      <c r="O718" s="157" t="n">
        <v>280194</v>
      </c>
    </row>
    <row r="719" customFormat="false" ht="12.75" hidden="false" customHeight="false" outlineLevel="0" collapsed="false">
      <c r="A719" s="153"/>
      <c r="B719" s="154" t="s">
        <v>280</v>
      </c>
      <c r="C719" s="150" t="s">
        <v>273</v>
      </c>
      <c r="D719" s="156" t="n">
        <v>19</v>
      </c>
      <c r="E719" s="157" t="n">
        <v>3508</v>
      </c>
      <c r="F719" s="156" t="n">
        <v>655</v>
      </c>
      <c r="G719" s="156" t="n">
        <v>4</v>
      </c>
      <c r="H719" s="156" t="n">
        <v>4</v>
      </c>
      <c r="I719" s="157" t="n">
        <v>4190</v>
      </c>
      <c r="J719" s="157" t="n">
        <v>4013</v>
      </c>
      <c r="K719" s="157" t="n">
        <v>740991</v>
      </c>
      <c r="L719" s="157" t="n">
        <v>138355</v>
      </c>
      <c r="M719" s="156" t="n">
        <v>845</v>
      </c>
      <c r="N719" s="156" t="n">
        <v>845</v>
      </c>
      <c r="O719" s="157" t="n">
        <v>885049</v>
      </c>
    </row>
    <row r="720" customFormat="false" ht="12.75" hidden="false" customHeight="false" outlineLevel="0" collapsed="false">
      <c r="A720" s="153"/>
      <c r="B720" s="154" t="s">
        <v>269</v>
      </c>
      <c r="C720" s="154"/>
      <c r="D720" s="156" t="n">
        <v>315</v>
      </c>
      <c r="E720" s="157" t="n">
        <v>25293</v>
      </c>
      <c r="F720" s="157" t="n">
        <v>4372</v>
      </c>
      <c r="G720" s="156" t="n">
        <v>156</v>
      </c>
      <c r="H720" s="156" t="n">
        <v>71</v>
      </c>
      <c r="I720" s="158" t="n">
        <v>30207</v>
      </c>
      <c r="J720" s="157" t="n">
        <v>66293</v>
      </c>
      <c r="K720" s="157" t="n">
        <v>5395332</v>
      </c>
      <c r="L720" s="157" t="n">
        <v>928405</v>
      </c>
      <c r="M720" s="157" t="n">
        <v>30343</v>
      </c>
      <c r="N720" s="157" t="n">
        <v>12692</v>
      </c>
      <c r="O720" s="159" t="n">
        <v>6433065</v>
      </c>
    </row>
    <row r="721" customFormat="false" ht="12.75" hidden="false" customHeight="true" outlineLevel="0" collapsed="false">
      <c r="A721" s="153" t="s">
        <v>77</v>
      </c>
      <c r="B721" s="154" t="s">
        <v>271</v>
      </c>
      <c r="C721" s="150" t="s">
        <v>272</v>
      </c>
      <c r="D721" s="155"/>
      <c r="E721" s="155"/>
      <c r="F721" s="155"/>
      <c r="G721" s="155"/>
      <c r="H721" s="155"/>
      <c r="I721" s="155"/>
      <c r="J721" s="155"/>
      <c r="K721" s="155"/>
      <c r="L721" s="155"/>
      <c r="M721" s="155"/>
      <c r="N721" s="155"/>
      <c r="O721" s="155"/>
    </row>
    <row r="722" customFormat="false" ht="12.75" hidden="false" customHeight="false" outlineLevel="0" collapsed="false">
      <c r="A722" s="153"/>
      <c r="B722" s="154" t="s">
        <v>271</v>
      </c>
      <c r="C722" s="150" t="s">
        <v>273</v>
      </c>
      <c r="D722" s="155"/>
      <c r="E722" s="155"/>
      <c r="F722" s="155"/>
      <c r="G722" s="155"/>
      <c r="H722" s="155"/>
      <c r="I722" s="155"/>
      <c r="J722" s="155"/>
      <c r="K722" s="155"/>
      <c r="L722" s="155"/>
      <c r="M722" s="155"/>
      <c r="N722" s="155"/>
      <c r="O722" s="155"/>
    </row>
    <row r="723" customFormat="false" ht="12.75" hidden="false" customHeight="false" outlineLevel="0" collapsed="false">
      <c r="A723" s="153"/>
      <c r="B723" s="154" t="s">
        <v>274</v>
      </c>
      <c r="C723" s="150" t="s">
        <v>272</v>
      </c>
      <c r="D723" s="155"/>
      <c r="E723" s="155"/>
      <c r="F723" s="155"/>
      <c r="G723" s="155"/>
      <c r="H723" s="155"/>
      <c r="I723" s="155"/>
      <c r="J723" s="155"/>
      <c r="K723" s="155"/>
      <c r="L723" s="155"/>
      <c r="M723" s="155"/>
      <c r="N723" s="155"/>
      <c r="O723" s="155"/>
    </row>
    <row r="724" customFormat="false" ht="12.75" hidden="false" customHeight="false" outlineLevel="0" collapsed="false">
      <c r="A724" s="153"/>
      <c r="B724" s="154" t="s">
        <v>274</v>
      </c>
      <c r="C724" s="150" t="s">
        <v>273</v>
      </c>
      <c r="D724" s="155"/>
      <c r="E724" s="155"/>
      <c r="F724" s="155"/>
      <c r="G724" s="155"/>
      <c r="H724" s="155"/>
      <c r="I724" s="155"/>
      <c r="J724" s="155"/>
      <c r="K724" s="155"/>
      <c r="L724" s="155"/>
      <c r="M724" s="155"/>
      <c r="N724" s="155"/>
      <c r="O724" s="155"/>
    </row>
    <row r="725" customFormat="false" ht="12.75" hidden="false" customHeight="false" outlineLevel="0" collapsed="false">
      <c r="A725" s="153"/>
      <c r="B725" s="154" t="s">
        <v>275</v>
      </c>
      <c r="C725" s="150" t="s">
        <v>272</v>
      </c>
      <c r="D725" s="156" t="n">
        <v>252</v>
      </c>
      <c r="E725" s="156" t="n">
        <v>66</v>
      </c>
      <c r="F725" s="156" t="n">
        <v>81</v>
      </c>
      <c r="G725" s="156" t="n">
        <v>72</v>
      </c>
      <c r="H725" s="156" t="n">
        <v>34</v>
      </c>
      <c r="I725" s="156" t="n">
        <v>505</v>
      </c>
      <c r="J725" s="157" t="n">
        <v>73325</v>
      </c>
      <c r="K725" s="157" t="n">
        <v>19204</v>
      </c>
      <c r="L725" s="157" t="n">
        <v>23569</v>
      </c>
      <c r="M725" s="157" t="n">
        <v>20950</v>
      </c>
      <c r="N725" s="157" t="n">
        <v>9893</v>
      </c>
      <c r="O725" s="157" t="n">
        <v>146941</v>
      </c>
    </row>
    <row r="726" customFormat="false" ht="12.75" hidden="false" customHeight="false" outlineLevel="0" collapsed="false">
      <c r="A726" s="153"/>
      <c r="B726" s="154" t="s">
        <v>275</v>
      </c>
      <c r="C726" s="150" t="s">
        <v>273</v>
      </c>
      <c r="D726" s="156" t="n">
        <v>141</v>
      </c>
      <c r="E726" s="156" t="n">
        <v>74</v>
      </c>
      <c r="F726" s="156" t="n">
        <v>104</v>
      </c>
      <c r="G726" s="156" t="n">
        <v>70</v>
      </c>
      <c r="H726" s="156" t="n">
        <v>30</v>
      </c>
      <c r="I726" s="156" t="n">
        <v>419</v>
      </c>
      <c r="J726" s="157" t="n">
        <v>44193</v>
      </c>
      <c r="K726" s="157" t="n">
        <v>23194</v>
      </c>
      <c r="L726" s="157" t="n">
        <v>32596</v>
      </c>
      <c r="M726" s="157" t="n">
        <v>21940</v>
      </c>
      <c r="N726" s="157" t="n">
        <v>9403</v>
      </c>
      <c r="O726" s="157" t="n">
        <v>131326</v>
      </c>
    </row>
    <row r="727" customFormat="false" ht="12.75" hidden="false" customHeight="false" outlineLevel="0" collapsed="false">
      <c r="A727" s="153"/>
      <c r="B727" s="154" t="s">
        <v>276</v>
      </c>
      <c r="C727" s="150" t="s">
        <v>272</v>
      </c>
      <c r="D727" s="156" t="n">
        <v>885</v>
      </c>
      <c r="E727" s="156" t="n">
        <v>327</v>
      </c>
      <c r="F727" s="156" t="n">
        <v>467</v>
      </c>
      <c r="G727" s="156" t="n">
        <v>426</v>
      </c>
      <c r="H727" s="156" t="n">
        <v>167</v>
      </c>
      <c r="I727" s="157" t="n">
        <v>2272</v>
      </c>
      <c r="J727" s="157" t="n">
        <v>101691</v>
      </c>
      <c r="K727" s="157" t="n">
        <v>37574</v>
      </c>
      <c r="L727" s="157" t="n">
        <v>53660</v>
      </c>
      <c r="M727" s="157" t="n">
        <v>48949</v>
      </c>
      <c r="N727" s="157" t="n">
        <v>19189</v>
      </c>
      <c r="O727" s="157" t="n">
        <v>261063</v>
      </c>
    </row>
    <row r="728" customFormat="false" ht="12.75" hidden="false" customHeight="false" outlineLevel="0" collapsed="false">
      <c r="A728" s="153"/>
      <c r="B728" s="154" t="s">
        <v>276</v>
      </c>
      <c r="C728" s="150" t="s">
        <v>273</v>
      </c>
      <c r="D728" s="156" t="n">
        <v>886</v>
      </c>
      <c r="E728" s="156" t="n">
        <v>415</v>
      </c>
      <c r="F728" s="156" t="n">
        <v>549</v>
      </c>
      <c r="G728" s="156" t="n">
        <v>492</v>
      </c>
      <c r="H728" s="156" t="n">
        <v>195</v>
      </c>
      <c r="I728" s="157" t="n">
        <v>2537</v>
      </c>
      <c r="J728" s="157" t="n">
        <v>187817</v>
      </c>
      <c r="K728" s="157" t="n">
        <v>87973</v>
      </c>
      <c r="L728" s="157" t="n">
        <v>116379</v>
      </c>
      <c r="M728" s="157" t="n">
        <v>104296</v>
      </c>
      <c r="N728" s="157" t="n">
        <v>41337</v>
      </c>
      <c r="O728" s="157" t="n">
        <v>537802</v>
      </c>
    </row>
    <row r="729" customFormat="false" ht="12.75" hidden="false" customHeight="false" outlineLevel="0" collapsed="false">
      <c r="A729" s="153"/>
      <c r="B729" s="154" t="s">
        <v>277</v>
      </c>
      <c r="C729" s="150" t="s">
        <v>272</v>
      </c>
      <c r="D729" s="156" t="n">
        <v>856</v>
      </c>
      <c r="E729" s="156" t="n">
        <v>253</v>
      </c>
      <c r="F729" s="156" t="n">
        <v>442</v>
      </c>
      <c r="G729" s="156" t="n">
        <v>581</v>
      </c>
      <c r="H729" s="156" t="n">
        <v>163</v>
      </c>
      <c r="I729" s="157" t="n">
        <v>2295</v>
      </c>
      <c r="J729" s="157" t="n">
        <v>94326</v>
      </c>
      <c r="K729" s="157" t="n">
        <v>27879</v>
      </c>
      <c r="L729" s="157" t="n">
        <v>48705</v>
      </c>
      <c r="M729" s="157" t="n">
        <v>64022</v>
      </c>
      <c r="N729" s="157" t="n">
        <v>17962</v>
      </c>
      <c r="O729" s="157" t="n">
        <v>252894</v>
      </c>
    </row>
    <row r="730" customFormat="false" ht="12.75" hidden="false" customHeight="false" outlineLevel="0" collapsed="false">
      <c r="A730" s="153"/>
      <c r="B730" s="154" t="s">
        <v>278</v>
      </c>
      <c r="C730" s="150" t="s">
        <v>273</v>
      </c>
      <c r="D730" s="157" t="n">
        <v>1003</v>
      </c>
      <c r="E730" s="156" t="n">
        <v>252</v>
      </c>
      <c r="F730" s="156" t="n">
        <v>413</v>
      </c>
      <c r="G730" s="156" t="n">
        <v>678</v>
      </c>
      <c r="H730" s="156" t="n">
        <v>175</v>
      </c>
      <c r="I730" s="157" t="n">
        <v>2521</v>
      </c>
      <c r="J730" s="157" t="n">
        <v>220679</v>
      </c>
      <c r="K730" s="157" t="n">
        <v>55445</v>
      </c>
      <c r="L730" s="157" t="n">
        <v>90868</v>
      </c>
      <c r="M730" s="157" t="n">
        <v>149173</v>
      </c>
      <c r="N730" s="157" t="n">
        <v>38503</v>
      </c>
      <c r="O730" s="157" t="n">
        <v>554668</v>
      </c>
    </row>
    <row r="731" customFormat="false" ht="12.75" hidden="false" customHeight="false" outlineLevel="0" collapsed="false">
      <c r="A731" s="153"/>
      <c r="B731" s="154" t="s">
        <v>279</v>
      </c>
      <c r="C731" s="150" t="s">
        <v>272</v>
      </c>
      <c r="D731" s="155"/>
      <c r="E731" s="155"/>
      <c r="F731" s="155"/>
      <c r="G731" s="155"/>
      <c r="H731" s="155"/>
      <c r="I731" s="155"/>
      <c r="J731" s="155"/>
      <c r="K731" s="155"/>
      <c r="L731" s="155"/>
      <c r="M731" s="155"/>
      <c r="N731" s="155"/>
      <c r="O731" s="155"/>
    </row>
    <row r="732" customFormat="false" ht="12.75" hidden="false" customHeight="false" outlineLevel="0" collapsed="false">
      <c r="A732" s="153"/>
      <c r="B732" s="154" t="s">
        <v>280</v>
      </c>
      <c r="C732" s="150" t="s">
        <v>273</v>
      </c>
      <c r="D732" s="156" t="n">
        <v>1</v>
      </c>
      <c r="E732" s="155"/>
      <c r="F732" s="155"/>
      <c r="G732" s="155"/>
      <c r="H732" s="155"/>
      <c r="I732" s="156" t="n">
        <v>1</v>
      </c>
      <c r="J732" s="156" t="n">
        <v>211</v>
      </c>
      <c r="K732" s="155"/>
      <c r="L732" s="155"/>
      <c r="M732" s="155"/>
      <c r="N732" s="155"/>
      <c r="O732" s="156" t="n">
        <v>211</v>
      </c>
    </row>
    <row r="733" customFormat="false" ht="12.75" hidden="false" customHeight="false" outlineLevel="0" collapsed="false">
      <c r="A733" s="153"/>
      <c r="B733" s="154" t="s">
        <v>269</v>
      </c>
      <c r="C733" s="154"/>
      <c r="D733" s="157" t="n">
        <v>4024</v>
      </c>
      <c r="E733" s="157" t="n">
        <v>1387</v>
      </c>
      <c r="F733" s="157" t="n">
        <v>2056</v>
      </c>
      <c r="G733" s="157" t="n">
        <v>2319</v>
      </c>
      <c r="H733" s="156" t="n">
        <v>764</v>
      </c>
      <c r="I733" s="158" t="n">
        <v>10550</v>
      </c>
      <c r="J733" s="157" t="n">
        <v>722242</v>
      </c>
      <c r="K733" s="157" t="n">
        <v>251269</v>
      </c>
      <c r="L733" s="157" t="n">
        <v>365777</v>
      </c>
      <c r="M733" s="157" t="n">
        <v>409330</v>
      </c>
      <c r="N733" s="157" t="n">
        <v>136287</v>
      </c>
      <c r="O733" s="159" t="n">
        <v>1884905</v>
      </c>
    </row>
    <row r="734" customFormat="false" ht="12.75" hidden="false" customHeight="true" outlineLevel="0" collapsed="false">
      <c r="A734" s="153" t="s">
        <v>78</v>
      </c>
      <c r="B734" s="154" t="s">
        <v>271</v>
      </c>
      <c r="C734" s="150" t="s">
        <v>272</v>
      </c>
      <c r="D734" s="155"/>
      <c r="E734" s="155"/>
      <c r="F734" s="155"/>
      <c r="G734" s="155"/>
      <c r="H734" s="155"/>
      <c r="I734" s="155"/>
      <c r="J734" s="155"/>
      <c r="K734" s="155"/>
      <c r="L734" s="155"/>
      <c r="M734" s="155"/>
      <c r="N734" s="155"/>
      <c r="O734" s="155"/>
    </row>
    <row r="735" customFormat="false" ht="12.75" hidden="false" customHeight="false" outlineLevel="0" collapsed="false">
      <c r="A735" s="153"/>
      <c r="B735" s="154" t="s">
        <v>271</v>
      </c>
      <c r="C735" s="150" t="s">
        <v>273</v>
      </c>
      <c r="D735" s="155"/>
      <c r="E735" s="155"/>
      <c r="F735" s="155"/>
      <c r="G735" s="155"/>
      <c r="H735" s="155"/>
      <c r="I735" s="155"/>
      <c r="J735" s="155"/>
      <c r="K735" s="155"/>
      <c r="L735" s="155"/>
      <c r="M735" s="155"/>
      <c r="N735" s="155"/>
      <c r="O735" s="155"/>
    </row>
    <row r="736" customFormat="false" ht="12.75" hidden="false" customHeight="false" outlineLevel="0" collapsed="false">
      <c r="A736" s="153"/>
      <c r="B736" s="154" t="s">
        <v>274</v>
      </c>
      <c r="C736" s="150" t="s">
        <v>272</v>
      </c>
      <c r="D736" s="155"/>
      <c r="E736" s="155"/>
      <c r="F736" s="155"/>
      <c r="G736" s="155"/>
      <c r="H736" s="155"/>
      <c r="I736" s="155"/>
      <c r="J736" s="155"/>
      <c r="K736" s="155"/>
      <c r="L736" s="155"/>
      <c r="M736" s="155"/>
      <c r="N736" s="155"/>
      <c r="O736" s="155"/>
    </row>
    <row r="737" customFormat="false" ht="12.75" hidden="false" customHeight="false" outlineLevel="0" collapsed="false">
      <c r="A737" s="153"/>
      <c r="B737" s="154" t="s">
        <v>274</v>
      </c>
      <c r="C737" s="150" t="s">
        <v>273</v>
      </c>
      <c r="D737" s="155"/>
      <c r="E737" s="155"/>
      <c r="F737" s="155"/>
      <c r="G737" s="155"/>
      <c r="H737" s="155"/>
      <c r="I737" s="155"/>
      <c r="J737" s="155"/>
      <c r="K737" s="155"/>
      <c r="L737" s="155"/>
      <c r="M737" s="155"/>
      <c r="N737" s="155"/>
      <c r="O737" s="155"/>
    </row>
    <row r="738" customFormat="false" ht="12.75" hidden="false" customHeight="false" outlineLevel="0" collapsed="false">
      <c r="A738" s="153"/>
      <c r="B738" s="154" t="s">
        <v>275</v>
      </c>
      <c r="C738" s="150" t="s">
        <v>272</v>
      </c>
      <c r="D738" s="156" t="n">
        <v>197</v>
      </c>
      <c r="E738" s="156" t="n">
        <v>59</v>
      </c>
      <c r="F738" s="156" t="n">
        <v>132</v>
      </c>
      <c r="G738" s="156" t="n">
        <v>69</v>
      </c>
      <c r="H738" s="156" t="n">
        <v>45</v>
      </c>
      <c r="I738" s="156" t="n">
        <v>502</v>
      </c>
      <c r="J738" s="157" t="n">
        <v>57321</v>
      </c>
      <c r="K738" s="157" t="n">
        <v>17167</v>
      </c>
      <c r="L738" s="157" t="n">
        <v>38408</v>
      </c>
      <c r="M738" s="157" t="n">
        <v>20077</v>
      </c>
      <c r="N738" s="157" t="n">
        <v>13094</v>
      </c>
      <c r="O738" s="157" t="n">
        <v>146067</v>
      </c>
    </row>
    <row r="739" customFormat="false" ht="12.75" hidden="false" customHeight="false" outlineLevel="0" collapsed="false">
      <c r="A739" s="153"/>
      <c r="B739" s="154" t="s">
        <v>275</v>
      </c>
      <c r="C739" s="150" t="s">
        <v>273</v>
      </c>
      <c r="D739" s="156" t="n">
        <v>158</v>
      </c>
      <c r="E739" s="156" t="n">
        <v>30</v>
      </c>
      <c r="F739" s="156" t="n">
        <v>147</v>
      </c>
      <c r="G739" s="156" t="n">
        <v>70</v>
      </c>
      <c r="H739" s="156" t="n">
        <v>33</v>
      </c>
      <c r="I739" s="156" t="n">
        <v>438</v>
      </c>
      <c r="J739" s="157" t="n">
        <v>49522</v>
      </c>
      <c r="K739" s="157" t="n">
        <v>9403</v>
      </c>
      <c r="L739" s="157" t="n">
        <v>46074</v>
      </c>
      <c r="M739" s="157" t="n">
        <v>21940</v>
      </c>
      <c r="N739" s="157" t="n">
        <v>10343</v>
      </c>
      <c r="O739" s="157" t="n">
        <v>137282</v>
      </c>
    </row>
    <row r="740" customFormat="false" ht="12.75" hidden="false" customHeight="false" outlineLevel="0" collapsed="false">
      <c r="A740" s="153"/>
      <c r="B740" s="154" t="s">
        <v>276</v>
      </c>
      <c r="C740" s="150" t="s">
        <v>272</v>
      </c>
      <c r="D740" s="156" t="n">
        <v>226</v>
      </c>
      <c r="E740" s="156" t="n">
        <v>53</v>
      </c>
      <c r="F740" s="156" t="n">
        <v>281</v>
      </c>
      <c r="G740" s="156" t="n">
        <v>73</v>
      </c>
      <c r="H740" s="156" t="n">
        <v>46</v>
      </c>
      <c r="I740" s="156" t="n">
        <v>679</v>
      </c>
      <c r="J740" s="157" t="n">
        <v>25968</v>
      </c>
      <c r="K740" s="157" t="n">
        <v>6090</v>
      </c>
      <c r="L740" s="157" t="n">
        <v>32288</v>
      </c>
      <c r="M740" s="157" t="n">
        <v>8388</v>
      </c>
      <c r="N740" s="157" t="n">
        <v>5286</v>
      </c>
      <c r="O740" s="157" t="n">
        <v>78020</v>
      </c>
    </row>
    <row r="741" customFormat="false" ht="12.75" hidden="false" customHeight="false" outlineLevel="0" collapsed="false">
      <c r="A741" s="153"/>
      <c r="B741" s="154" t="s">
        <v>276</v>
      </c>
      <c r="C741" s="150" t="s">
        <v>273</v>
      </c>
      <c r="D741" s="156" t="n">
        <v>226</v>
      </c>
      <c r="E741" s="156" t="n">
        <v>41</v>
      </c>
      <c r="F741" s="156" t="n">
        <v>216</v>
      </c>
      <c r="G741" s="156" t="n">
        <v>82</v>
      </c>
      <c r="H741" s="156" t="n">
        <v>46</v>
      </c>
      <c r="I741" s="156" t="n">
        <v>611</v>
      </c>
      <c r="J741" s="157" t="n">
        <v>47908</v>
      </c>
      <c r="K741" s="157" t="n">
        <v>8691</v>
      </c>
      <c r="L741" s="157" t="n">
        <v>45788</v>
      </c>
      <c r="M741" s="157" t="n">
        <v>17383</v>
      </c>
      <c r="N741" s="157" t="n">
        <v>9751</v>
      </c>
      <c r="O741" s="157" t="n">
        <v>129521</v>
      </c>
    </row>
    <row r="742" customFormat="false" ht="12.75" hidden="false" customHeight="false" outlineLevel="0" collapsed="false">
      <c r="A742" s="153"/>
      <c r="B742" s="154" t="s">
        <v>277</v>
      </c>
      <c r="C742" s="150" t="s">
        <v>272</v>
      </c>
      <c r="D742" s="157" t="n">
        <v>2991</v>
      </c>
      <c r="E742" s="156" t="n">
        <v>819</v>
      </c>
      <c r="F742" s="157" t="n">
        <v>2414</v>
      </c>
      <c r="G742" s="156" t="n">
        <v>624</v>
      </c>
      <c r="H742" s="156" t="n">
        <v>404</v>
      </c>
      <c r="I742" s="157" t="n">
        <v>7252</v>
      </c>
      <c r="J742" s="157" t="n">
        <v>329589</v>
      </c>
      <c r="K742" s="157" t="n">
        <v>90248</v>
      </c>
      <c r="L742" s="157" t="n">
        <v>266007</v>
      </c>
      <c r="M742" s="157" t="n">
        <v>68761</v>
      </c>
      <c r="N742" s="157" t="n">
        <v>44518</v>
      </c>
      <c r="O742" s="157" t="n">
        <v>799123</v>
      </c>
    </row>
    <row r="743" customFormat="false" ht="12.75" hidden="false" customHeight="false" outlineLevel="0" collapsed="false">
      <c r="A743" s="153"/>
      <c r="B743" s="154" t="s">
        <v>278</v>
      </c>
      <c r="C743" s="150" t="s">
        <v>273</v>
      </c>
      <c r="D743" s="157" t="n">
        <v>1841</v>
      </c>
      <c r="E743" s="156" t="n">
        <v>447</v>
      </c>
      <c r="F743" s="157" t="n">
        <v>1495</v>
      </c>
      <c r="G743" s="156" t="n">
        <v>303</v>
      </c>
      <c r="H743" s="156" t="n">
        <v>257</v>
      </c>
      <c r="I743" s="157" t="n">
        <v>4343</v>
      </c>
      <c r="J743" s="157" t="n">
        <v>405056</v>
      </c>
      <c r="K743" s="157" t="n">
        <v>98349</v>
      </c>
      <c r="L743" s="157" t="n">
        <v>328929</v>
      </c>
      <c r="M743" s="157" t="n">
        <v>66666</v>
      </c>
      <c r="N743" s="157" t="n">
        <v>56545</v>
      </c>
      <c r="O743" s="157" t="n">
        <v>955545</v>
      </c>
    </row>
    <row r="744" customFormat="false" ht="12.75" hidden="false" customHeight="false" outlineLevel="0" collapsed="false">
      <c r="A744" s="153"/>
      <c r="B744" s="154" t="s">
        <v>279</v>
      </c>
      <c r="C744" s="150" t="s">
        <v>272</v>
      </c>
      <c r="D744" s="156" t="n">
        <v>687</v>
      </c>
      <c r="E744" s="156" t="n">
        <v>116</v>
      </c>
      <c r="F744" s="156" t="n">
        <v>731</v>
      </c>
      <c r="G744" s="156" t="n">
        <v>85</v>
      </c>
      <c r="H744" s="156" t="n">
        <v>52</v>
      </c>
      <c r="I744" s="157" t="n">
        <v>1671</v>
      </c>
      <c r="J744" s="157" t="n">
        <v>113365</v>
      </c>
      <c r="K744" s="157" t="n">
        <v>19142</v>
      </c>
      <c r="L744" s="157" t="n">
        <v>120625</v>
      </c>
      <c r="M744" s="157" t="n">
        <v>14026</v>
      </c>
      <c r="N744" s="157" t="n">
        <v>8581</v>
      </c>
      <c r="O744" s="157" t="n">
        <v>275739</v>
      </c>
    </row>
    <row r="745" customFormat="false" ht="12.75" hidden="false" customHeight="false" outlineLevel="0" collapsed="false">
      <c r="A745" s="153"/>
      <c r="B745" s="154" t="s">
        <v>280</v>
      </c>
      <c r="C745" s="150" t="s">
        <v>273</v>
      </c>
      <c r="D745" s="157" t="n">
        <v>1705</v>
      </c>
      <c r="E745" s="156" t="n">
        <v>202</v>
      </c>
      <c r="F745" s="157" t="n">
        <v>1700</v>
      </c>
      <c r="G745" s="156" t="n">
        <v>207</v>
      </c>
      <c r="H745" s="156" t="n">
        <v>85</v>
      </c>
      <c r="I745" s="157" t="n">
        <v>3899</v>
      </c>
      <c r="J745" s="157" t="n">
        <v>360145</v>
      </c>
      <c r="K745" s="157" t="n">
        <v>42668</v>
      </c>
      <c r="L745" s="157" t="n">
        <v>359089</v>
      </c>
      <c r="M745" s="157" t="n">
        <v>43724</v>
      </c>
      <c r="N745" s="157" t="n">
        <v>17954</v>
      </c>
      <c r="O745" s="157" t="n">
        <v>823580</v>
      </c>
    </row>
    <row r="746" customFormat="false" ht="12.75" hidden="false" customHeight="false" outlineLevel="0" collapsed="false">
      <c r="A746" s="153"/>
      <c r="B746" s="154" t="s">
        <v>269</v>
      </c>
      <c r="C746" s="154"/>
      <c r="D746" s="157" t="n">
        <v>8031</v>
      </c>
      <c r="E746" s="157" t="n">
        <v>1767</v>
      </c>
      <c r="F746" s="157" t="n">
        <v>7116</v>
      </c>
      <c r="G746" s="157" t="n">
        <v>1513</v>
      </c>
      <c r="H746" s="156" t="n">
        <v>968</v>
      </c>
      <c r="I746" s="158" t="n">
        <v>19395</v>
      </c>
      <c r="J746" s="157" t="n">
        <v>1388874</v>
      </c>
      <c r="K746" s="157" t="n">
        <v>291758</v>
      </c>
      <c r="L746" s="157" t="n">
        <v>1237208</v>
      </c>
      <c r="M746" s="157" t="n">
        <v>260965</v>
      </c>
      <c r="N746" s="157" t="n">
        <v>166072</v>
      </c>
      <c r="O746" s="159" t="n">
        <v>3344877</v>
      </c>
    </row>
    <row r="747" customFormat="false" ht="12.75" hidden="false" customHeight="true" outlineLevel="0" collapsed="false">
      <c r="A747" s="153" t="s">
        <v>79</v>
      </c>
      <c r="B747" s="154" t="s">
        <v>271</v>
      </c>
      <c r="C747" s="150" t="s">
        <v>272</v>
      </c>
      <c r="D747" s="155"/>
      <c r="E747" s="155"/>
      <c r="F747" s="155"/>
      <c r="G747" s="155"/>
      <c r="H747" s="155"/>
      <c r="I747" s="155"/>
      <c r="J747" s="155"/>
      <c r="K747" s="155"/>
      <c r="L747" s="155"/>
      <c r="M747" s="155"/>
      <c r="N747" s="155"/>
      <c r="O747" s="155"/>
    </row>
    <row r="748" customFormat="false" ht="12.75" hidden="false" customHeight="false" outlineLevel="0" collapsed="false">
      <c r="A748" s="153"/>
      <c r="B748" s="154" t="s">
        <v>271</v>
      </c>
      <c r="C748" s="150" t="s">
        <v>273</v>
      </c>
      <c r="D748" s="155"/>
      <c r="E748" s="155"/>
      <c r="F748" s="155"/>
      <c r="G748" s="155"/>
      <c r="H748" s="155"/>
      <c r="I748" s="155"/>
      <c r="J748" s="155"/>
      <c r="K748" s="155"/>
      <c r="L748" s="155"/>
      <c r="M748" s="155"/>
      <c r="N748" s="155"/>
      <c r="O748" s="155"/>
    </row>
    <row r="749" customFormat="false" ht="12.75" hidden="false" customHeight="false" outlineLevel="0" collapsed="false">
      <c r="A749" s="153"/>
      <c r="B749" s="154" t="s">
        <v>274</v>
      </c>
      <c r="C749" s="150" t="s">
        <v>272</v>
      </c>
      <c r="D749" s="155"/>
      <c r="E749" s="155"/>
      <c r="F749" s="155"/>
      <c r="G749" s="155"/>
      <c r="H749" s="155"/>
      <c r="I749" s="155"/>
      <c r="J749" s="155"/>
      <c r="K749" s="155"/>
      <c r="L749" s="155"/>
      <c r="M749" s="155"/>
      <c r="N749" s="155"/>
      <c r="O749" s="155"/>
    </row>
    <row r="750" customFormat="false" ht="12.75" hidden="false" customHeight="false" outlineLevel="0" collapsed="false">
      <c r="A750" s="153"/>
      <c r="B750" s="154" t="s">
        <v>274</v>
      </c>
      <c r="C750" s="150" t="s">
        <v>273</v>
      </c>
      <c r="D750" s="155"/>
      <c r="E750" s="155"/>
      <c r="F750" s="155"/>
      <c r="G750" s="155"/>
      <c r="H750" s="155"/>
      <c r="I750" s="155"/>
      <c r="J750" s="155"/>
      <c r="K750" s="155"/>
      <c r="L750" s="155"/>
      <c r="M750" s="155"/>
      <c r="N750" s="155"/>
      <c r="O750" s="155"/>
    </row>
    <row r="751" customFormat="false" ht="12.75" hidden="false" customHeight="false" outlineLevel="0" collapsed="false">
      <c r="A751" s="153"/>
      <c r="B751" s="154" t="s">
        <v>275</v>
      </c>
      <c r="C751" s="150" t="s">
        <v>272</v>
      </c>
      <c r="D751" s="155"/>
      <c r="E751" s="155"/>
      <c r="F751" s="155"/>
      <c r="G751" s="155"/>
      <c r="H751" s="155"/>
      <c r="I751" s="155"/>
      <c r="J751" s="155"/>
      <c r="K751" s="155"/>
      <c r="L751" s="155"/>
      <c r="M751" s="155"/>
      <c r="N751" s="155"/>
      <c r="O751" s="155"/>
    </row>
    <row r="752" customFormat="false" ht="12.75" hidden="false" customHeight="false" outlineLevel="0" collapsed="false">
      <c r="A752" s="153"/>
      <c r="B752" s="154" t="s">
        <v>275</v>
      </c>
      <c r="C752" s="150" t="s">
        <v>273</v>
      </c>
      <c r="D752" s="155"/>
      <c r="E752" s="155"/>
      <c r="F752" s="155"/>
      <c r="G752" s="155"/>
      <c r="H752" s="155"/>
      <c r="I752" s="155"/>
      <c r="J752" s="155"/>
      <c r="K752" s="155"/>
      <c r="L752" s="155"/>
      <c r="M752" s="155"/>
      <c r="N752" s="155"/>
      <c r="O752" s="155"/>
    </row>
    <row r="753" customFormat="false" ht="12.75" hidden="false" customHeight="false" outlineLevel="0" collapsed="false">
      <c r="A753" s="153"/>
      <c r="B753" s="154" t="s">
        <v>276</v>
      </c>
      <c r="C753" s="150" t="s">
        <v>272</v>
      </c>
      <c r="D753" s="156" t="n">
        <v>18</v>
      </c>
      <c r="E753" s="156" t="n">
        <v>115</v>
      </c>
      <c r="F753" s="156" t="n">
        <v>37</v>
      </c>
      <c r="G753" s="156" t="n">
        <v>5</v>
      </c>
      <c r="H753" s="156" t="n">
        <v>7</v>
      </c>
      <c r="I753" s="156" t="n">
        <v>182</v>
      </c>
      <c r="J753" s="157" t="n">
        <v>2068</v>
      </c>
      <c r="K753" s="157" t="n">
        <v>13214</v>
      </c>
      <c r="L753" s="157" t="n">
        <v>4251</v>
      </c>
      <c r="M753" s="156" t="n">
        <v>575</v>
      </c>
      <c r="N753" s="156" t="n">
        <v>804</v>
      </c>
      <c r="O753" s="157" t="n">
        <v>20912</v>
      </c>
    </row>
    <row r="754" customFormat="false" ht="12.75" hidden="false" customHeight="false" outlineLevel="0" collapsed="false">
      <c r="A754" s="153"/>
      <c r="B754" s="154" t="s">
        <v>276</v>
      </c>
      <c r="C754" s="150" t="s">
        <v>273</v>
      </c>
      <c r="D754" s="156" t="n">
        <v>21</v>
      </c>
      <c r="E754" s="156" t="n">
        <v>92</v>
      </c>
      <c r="F754" s="156" t="n">
        <v>37</v>
      </c>
      <c r="G754" s="156" t="n">
        <v>7</v>
      </c>
      <c r="H754" s="156" t="n">
        <v>7</v>
      </c>
      <c r="I754" s="156" t="n">
        <v>164</v>
      </c>
      <c r="J754" s="157" t="n">
        <v>4452</v>
      </c>
      <c r="K754" s="157" t="n">
        <v>19502</v>
      </c>
      <c r="L754" s="157" t="n">
        <v>7843</v>
      </c>
      <c r="M754" s="157" t="n">
        <v>1484</v>
      </c>
      <c r="N754" s="157" t="n">
        <v>1484</v>
      </c>
      <c r="O754" s="157" t="n">
        <v>34765</v>
      </c>
    </row>
    <row r="755" customFormat="false" ht="12.75" hidden="false" customHeight="false" outlineLevel="0" collapsed="false">
      <c r="A755" s="153"/>
      <c r="B755" s="154" t="s">
        <v>277</v>
      </c>
      <c r="C755" s="150" t="s">
        <v>272</v>
      </c>
      <c r="D755" s="157" t="n">
        <v>1560</v>
      </c>
      <c r="E755" s="157" t="n">
        <v>4353</v>
      </c>
      <c r="F755" s="157" t="n">
        <v>2133</v>
      </c>
      <c r="G755" s="156" t="n">
        <v>470</v>
      </c>
      <c r="H755" s="156" t="n">
        <v>315</v>
      </c>
      <c r="I755" s="157" t="n">
        <v>8831</v>
      </c>
      <c r="J755" s="157" t="n">
        <v>171902</v>
      </c>
      <c r="K755" s="157" t="n">
        <v>479672</v>
      </c>
      <c r="L755" s="157" t="n">
        <v>235043</v>
      </c>
      <c r="M755" s="157" t="n">
        <v>51791</v>
      </c>
      <c r="N755" s="157" t="n">
        <v>34711</v>
      </c>
      <c r="O755" s="157" t="n">
        <v>973119</v>
      </c>
    </row>
    <row r="756" customFormat="false" ht="12.75" hidden="false" customHeight="false" outlineLevel="0" collapsed="false">
      <c r="A756" s="153"/>
      <c r="B756" s="154" t="s">
        <v>278</v>
      </c>
      <c r="C756" s="150" t="s">
        <v>273</v>
      </c>
      <c r="D756" s="157" t="n">
        <v>1135</v>
      </c>
      <c r="E756" s="157" t="n">
        <v>3749</v>
      </c>
      <c r="F756" s="157" t="n">
        <v>2045</v>
      </c>
      <c r="G756" s="156" t="n">
        <v>357</v>
      </c>
      <c r="H756" s="156" t="n">
        <v>175</v>
      </c>
      <c r="I756" s="157" t="n">
        <v>7461</v>
      </c>
      <c r="J756" s="157" t="n">
        <v>249722</v>
      </c>
      <c r="K756" s="157" t="n">
        <v>824853</v>
      </c>
      <c r="L756" s="157" t="n">
        <v>449940</v>
      </c>
      <c r="M756" s="157" t="n">
        <v>78547</v>
      </c>
      <c r="N756" s="157" t="n">
        <v>38503</v>
      </c>
      <c r="O756" s="157" t="n">
        <v>1641565</v>
      </c>
    </row>
    <row r="757" customFormat="false" ht="12.75" hidden="false" customHeight="false" outlineLevel="0" collapsed="false">
      <c r="A757" s="153"/>
      <c r="B757" s="154" t="s">
        <v>279</v>
      </c>
      <c r="C757" s="150" t="s">
        <v>272</v>
      </c>
      <c r="D757" s="156" t="n">
        <v>369</v>
      </c>
      <c r="E757" s="157" t="n">
        <v>1185</v>
      </c>
      <c r="F757" s="156" t="n">
        <v>474</v>
      </c>
      <c r="G757" s="156" t="n">
        <v>54</v>
      </c>
      <c r="H757" s="156" t="n">
        <v>67</v>
      </c>
      <c r="I757" s="157" t="n">
        <v>2149</v>
      </c>
      <c r="J757" s="157" t="n">
        <v>60890</v>
      </c>
      <c r="K757" s="157" t="n">
        <v>195542</v>
      </c>
      <c r="L757" s="157" t="n">
        <v>78217</v>
      </c>
      <c r="M757" s="157" t="n">
        <v>8911</v>
      </c>
      <c r="N757" s="157" t="n">
        <v>11056</v>
      </c>
      <c r="O757" s="157" t="n">
        <v>354616</v>
      </c>
    </row>
    <row r="758" customFormat="false" ht="12.75" hidden="false" customHeight="false" outlineLevel="0" collapsed="false">
      <c r="A758" s="153"/>
      <c r="B758" s="154" t="s">
        <v>280</v>
      </c>
      <c r="C758" s="150" t="s">
        <v>273</v>
      </c>
      <c r="D758" s="156" t="n">
        <v>859</v>
      </c>
      <c r="E758" s="157" t="n">
        <v>2994</v>
      </c>
      <c r="F758" s="157" t="n">
        <v>1332</v>
      </c>
      <c r="G758" s="156" t="n">
        <v>134</v>
      </c>
      <c r="H758" s="156" t="n">
        <v>201</v>
      </c>
      <c r="I758" s="157" t="n">
        <v>5520</v>
      </c>
      <c r="J758" s="157" t="n">
        <v>181446</v>
      </c>
      <c r="K758" s="157" t="n">
        <v>632420</v>
      </c>
      <c r="L758" s="157" t="n">
        <v>281357</v>
      </c>
      <c r="M758" s="157" t="n">
        <v>28305</v>
      </c>
      <c r="N758" s="157" t="n">
        <v>42457</v>
      </c>
      <c r="O758" s="157" t="n">
        <v>1165985</v>
      </c>
    </row>
    <row r="759" customFormat="false" ht="12.75" hidden="false" customHeight="false" outlineLevel="0" collapsed="false">
      <c r="A759" s="153"/>
      <c r="B759" s="154" t="s">
        <v>269</v>
      </c>
      <c r="C759" s="154"/>
      <c r="D759" s="157" t="n">
        <v>3962</v>
      </c>
      <c r="E759" s="157" t="n">
        <v>12488</v>
      </c>
      <c r="F759" s="157" t="n">
        <v>6058</v>
      </c>
      <c r="G759" s="157" t="n">
        <v>1027</v>
      </c>
      <c r="H759" s="156" t="n">
        <v>772</v>
      </c>
      <c r="I759" s="158" t="n">
        <v>24307</v>
      </c>
      <c r="J759" s="157" t="n">
        <v>670480</v>
      </c>
      <c r="K759" s="157" t="n">
        <v>2165203</v>
      </c>
      <c r="L759" s="157" t="n">
        <v>1056651</v>
      </c>
      <c r="M759" s="157" t="n">
        <v>169613</v>
      </c>
      <c r="N759" s="157" t="n">
        <v>129015</v>
      </c>
      <c r="O759" s="159" t="n">
        <v>4190962</v>
      </c>
    </row>
    <row r="760" customFormat="false" ht="12.75" hidden="false" customHeight="true" outlineLevel="0" collapsed="false">
      <c r="A760" s="153" t="s">
        <v>80</v>
      </c>
      <c r="B760" s="154" t="s">
        <v>271</v>
      </c>
      <c r="C760" s="150" t="s">
        <v>272</v>
      </c>
      <c r="D760" s="155"/>
      <c r="E760" s="155"/>
      <c r="F760" s="155"/>
      <c r="G760" s="155"/>
      <c r="H760" s="155"/>
      <c r="I760" s="155"/>
      <c r="J760" s="155"/>
      <c r="K760" s="155"/>
      <c r="L760" s="155"/>
      <c r="M760" s="155"/>
      <c r="N760" s="155"/>
      <c r="O760" s="155"/>
    </row>
    <row r="761" customFormat="false" ht="12.75" hidden="false" customHeight="false" outlineLevel="0" collapsed="false">
      <c r="A761" s="153"/>
      <c r="B761" s="154" t="s">
        <v>271</v>
      </c>
      <c r="C761" s="150" t="s">
        <v>273</v>
      </c>
      <c r="D761" s="155"/>
      <c r="E761" s="155"/>
      <c r="F761" s="155"/>
      <c r="G761" s="155"/>
      <c r="H761" s="155"/>
      <c r="I761" s="155"/>
      <c r="J761" s="155"/>
      <c r="K761" s="155"/>
      <c r="L761" s="155"/>
      <c r="M761" s="155"/>
      <c r="N761" s="155"/>
      <c r="O761" s="155"/>
    </row>
    <row r="762" customFormat="false" ht="12.75" hidden="false" customHeight="false" outlineLevel="0" collapsed="false">
      <c r="A762" s="153"/>
      <c r="B762" s="154" t="s">
        <v>274</v>
      </c>
      <c r="C762" s="150" t="s">
        <v>272</v>
      </c>
      <c r="D762" s="155"/>
      <c r="E762" s="155"/>
      <c r="F762" s="155"/>
      <c r="G762" s="155"/>
      <c r="H762" s="155"/>
      <c r="I762" s="155"/>
      <c r="J762" s="155"/>
      <c r="K762" s="155"/>
      <c r="L762" s="155"/>
      <c r="M762" s="155"/>
      <c r="N762" s="155"/>
      <c r="O762" s="155"/>
    </row>
    <row r="763" customFormat="false" ht="12.75" hidden="false" customHeight="false" outlineLevel="0" collapsed="false">
      <c r="A763" s="153"/>
      <c r="B763" s="154" t="s">
        <v>274</v>
      </c>
      <c r="C763" s="150" t="s">
        <v>273</v>
      </c>
      <c r="D763" s="155"/>
      <c r="E763" s="155"/>
      <c r="F763" s="155"/>
      <c r="G763" s="155"/>
      <c r="H763" s="155"/>
      <c r="I763" s="155"/>
      <c r="J763" s="155"/>
      <c r="K763" s="155"/>
      <c r="L763" s="155"/>
      <c r="M763" s="155"/>
      <c r="N763" s="155"/>
      <c r="O763" s="155"/>
    </row>
    <row r="764" customFormat="false" ht="12.75" hidden="false" customHeight="false" outlineLevel="0" collapsed="false">
      <c r="A764" s="153"/>
      <c r="B764" s="154" t="s">
        <v>275</v>
      </c>
      <c r="C764" s="150" t="s">
        <v>272</v>
      </c>
      <c r="D764" s="155"/>
      <c r="E764" s="155"/>
      <c r="F764" s="155"/>
      <c r="G764" s="155"/>
      <c r="H764" s="155"/>
      <c r="I764" s="155"/>
      <c r="J764" s="155"/>
      <c r="K764" s="155"/>
      <c r="L764" s="155"/>
      <c r="M764" s="155"/>
      <c r="N764" s="155"/>
      <c r="O764" s="155"/>
    </row>
    <row r="765" customFormat="false" ht="12.75" hidden="false" customHeight="false" outlineLevel="0" collapsed="false">
      <c r="A765" s="153"/>
      <c r="B765" s="154" t="s">
        <v>275</v>
      </c>
      <c r="C765" s="150" t="s">
        <v>273</v>
      </c>
      <c r="D765" s="155"/>
      <c r="E765" s="155"/>
      <c r="F765" s="155"/>
      <c r="G765" s="155"/>
      <c r="H765" s="155"/>
      <c r="I765" s="155"/>
      <c r="J765" s="155"/>
      <c r="K765" s="155"/>
      <c r="L765" s="155"/>
      <c r="M765" s="155"/>
      <c r="N765" s="155"/>
      <c r="O765" s="155"/>
    </row>
    <row r="766" customFormat="false" ht="12.75" hidden="false" customHeight="false" outlineLevel="0" collapsed="false">
      <c r="A766" s="153"/>
      <c r="B766" s="154" t="s">
        <v>276</v>
      </c>
      <c r="C766" s="150" t="s">
        <v>272</v>
      </c>
      <c r="D766" s="156" t="n">
        <v>4</v>
      </c>
      <c r="E766" s="156" t="n">
        <v>5</v>
      </c>
      <c r="F766" s="156" t="n">
        <v>3</v>
      </c>
      <c r="G766" s="156" t="n">
        <v>1</v>
      </c>
      <c r="H766" s="156" t="n">
        <v>10</v>
      </c>
      <c r="I766" s="156" t="n">
        <v>23</v>
      </c>
      <c r="J766" s="156" t="n">
        <v>460</v>
      </c>
      <c r="K766" s="156" t="n">
        <v>575</v>
      </c>
      <c r="L766" s="156" t="n">
        <v>345</v>
      </c>
      <c r="M766" s="156" t="n">
        <v>115</v>
      </c>
      <c r="N766" s="157" t="n">
        <v>1149</v>
      </c>
      <c r="O766" s="157" t="n">
        <v>2644</v>
      </c>
    </row>
    <row r="767" customFormat="false" ht="12.75" hidden="false" customHeight="false" outlineLevel="0" collapsed="false">
      <c r="A767" s="153"/>
      <c r="B767" s="154" t="s">
        <v>276</v>
      </c>
      <c r="C767" s="150" t="s">
        <v>273</v>
      </c>
      <c r="D767" s="156" t="n">
        <v>7</v>
      </c>
      <c r="E767" s="156" t="n">
        <v>4</v>
      </c>
      <c r="F767" s="156" t="n">
        <v>1</v>
      </c>
      <c r="G767" s="156" t="n">
        <v>2</v>
      </c>
      <c r="H767" s="156" t="n">
        <v>13</v>
      </c>
      <c r="I767" s="156" t="n">
        <v>27</v>
      </c>
      <c r="J767" s="157" t="n">
        <v>1484</v>
      </c>
      <c r="K767" s="156" t="n">
        <v>848</v>
      </c>
      <c r="L767" s="156" t="n">
        <v>212</v>
      </c>
      <c r="M767" s="156" t="n">
        <v>424</v>
      </c>
      <c r="N767" s="157" t="n">
        <v>2756</v>
      </c>
      <c r="O767" s="157" t="n">
        <v>5724</v>
      </c>
    </row>
    <row r="768" customFormat="false" ht="12.75" hidden="false" customHeight="false" outlineLevel="0" collapsed="false">
      <c r="A768" s="153"/>
      <c r="B768" s="154" t="s">
        <v>277</v>
      </c>
      <c r="C768" s="150" t="s">
        <v>272</v>
      </c>
      <c r="D768" s="156" t="n">
        <v>601</v>
      </c>
      <c r="E768" s="156" t="n">
        <v>461</v>
      </c>
      <c r="F768" s="156" t="n">
        <v>143</v>
      </c>
      <c r="G768" s="156" t="n">
        <v>39</v>
      </c>
      <c r="H768" s="157" t="n">
        <v>1246</v>
      </c>
      <c r="I768" s="157" t="n">
        <v>2490</v>
      </c>
      <c r="J768" s="157" t="n">
        <v>66226</v>
      </c>
      <c r="K768" s="157" t="n">
        <v>50799</v>
      </c>
      <c r="L768" s="157" t="n">
        <v>15758</v>
      </c>
      <c r="M768" s="157" t="n">
        <v>4298</v>
      </c>
      <c r="N768" s="157" t="n">
        <v>137301</v>
      </c>
      <c r="O768" s="157" t="n">
        <v>274382</v>
      </c>
    </row>
    <row r="769" customFormat="false" ht="12.75" hidden="false" customHeight="false" outlineLevel="0" collapsed="false">
      <c r="A769" s="153"/>
      <c r="B769" s="154" t="s">
        <v>278</v>
      </c>
      <c r="C769" s="150" t="s">
        <v>273</v>
      </c>
      <c r="D769" s="156" t="n">
        <v>333</v>
      </c>
      <c r="E769" s="156" t="n">
        <v>253</v>
      </c>
      <c r="F769" s="156" t="n">
        <v>78</v>
      </c>
      <c r="G769" s="156" t="n">
        <v>23</v>
      </c>
      <c r="H769" s="156" t="n">
        <v>574</v>
      </c>
      <c r="I769" s="157" t="n">
        <v>1261</v>
      </c>
      <c r="J769" s="157" t="n">
        <v>73266</v>
      </c>
      <c r="K769" s="157" t="n">
        <v>55665</v>
      </c>
      <c r="L769" s="157" t="n">
        <v>17162</v>
      </c>
      <c r="M769" s="157" t="n">
        <v>5060</v>
      </c>
      <c r="N769" s="157" t="n">
        <v>126291</v>
      </c>
      <c r="O769" s="157" t="n">
        <v>277444</v>
      </c>
    </row>
    <row r="770" customFormat="false" ht="12.75" hidden="false" customHeight="false" outlineLevel="0" collapsed="false">
      <c r="A770" s="153"/>
      <c r="B770" s="154" t="s">
        <v>279</v>
      </c>
      <c r="C770" s="150" t="s">
        <v>272</v>
      </c>
      <c r="D770" s="156" t="n">
        <v>107</v>
      </c>
      <c r="E770" s="156" t="n">
        <v>102</v>
      </c>
      <c r="F770" s="156" t="n">
        <v>17</v>
      </c>
      <c r="G770" s="156" t="n">
        <v>6</v>
      </c>
      <c r="H770" s="156" t="n">
        <v>300</v>
      </c>
      <c r="I770" s="156" t="n">
        <v>532</v>
      </c>
      <c r="J770" s="157" t="n">
        <v>17657</v>
      </c>
      <c r="K770" s="157" t="n">
        <v>16831</v>
      </c>
      <c r="L770" s="157" t="n">
        <v>2805</v>
      </c>
      <c r="M770" s="156" t="n">
        <v>990</v>
      </c>
      <c r="N770" s="157" t="n">
        <v>49504</v>
      </c>
      <c r="O770" s="157" t="n">
        <v>87787</v>
      </c>
    </row>
    <row r="771" customFormat="false" ht="12.75" hidden="false" customHeight="false" outlineLevel="0" collapsed="false">
      <c r="A771" s="153"/>
      <c r="B771" s="154" t="s">
        <v>280</v>
      </c>
      <c r="C771" s="150" t="s">
        <v>273</v>
      </c>
      <c r="D771" s="156" t="n">
        <v>221</v>
      </c>
      <c r="E771" s="156" t="n">
        <v>222</v>
      </c>
      <c r="F771" s="156" t="n">
        <v>49</v>
      </c>
      <c r="G771" s="156" t="n">
        <v>16</v>
      </c>
      <c r="H771" s="156" t="n">
        <v>545</v>
      </c>
      <c r="I771" s="157" t="n">
        <v>1053</v>
      </c>
      <c r="J771" s="157" t="n">
        <v>46682</v>
      </c>
      <c r="K771" s="157" t="n">
        <v>46893</v>
      </c>
      <c r="L771" s="157" t="n">
        <v>10350</v>
      </c>
      <c r="M771" s="157" t="n">
        <v>3380</v>
      </c>
      <c r="N771" s="157" t="n">
        <v>115120</v>
      </c>
      <c r="O771" s="157" t="n">
        <v>222425</v>
      </c>
    </row>
    <row r="772" customFormat="false" ht="12.75" hidden="false" customHeight="false" outlineLevel="0" collapsed="false">
      <c r="A772" s="153"/>
      <c r="B772" s="154" t="s">
        <v>269</v>
      </c>
      <c r="C772" s="154"/>
      <c r="D772" s="157" t="n">
        <v>1273</v>
      </c>
      <c r="E772" s="157" t="n">
        <v>1047</v>
      </c>
      <c r="F772" s="156" t="n">
        <v>291</v>
      </c>
      <c r="G772" s="156" t="n">
        <v>87</v>
      </c>
      <c r="H772" s="157" t="n">
        <v>2688</v>
      </c>
      <c r="I772" s="158" t="n">
        <v>5386</v>
      </c>
      <c r="J772" s="157" t="n">
        <v>205775</v>
      </c>
      <c r="K772" s="157" t="n">
        <v>171611</v>
      </c>
      <c r="L772" s="157" t="n">
        <v>46632</v>
      </c>
      <c r="M772" s="157" t="n">
        <v>14267</v>
      </c>
      <c r="N772" s="157" t="n">
        <v>432121</v>
      </c>
      <c r="O772" s="159" t="n">
        <v>870406</v>
      </c>
    </row>
    <row r="773" customFormat="false" ht="12.75" hidden="false" customHeight="true" outlineLevel="0" collapsed="false">
      <c r="A773" s="153" t="s">
        <v>81</v>
      </c>
      <c r="B773" s="154" t="s">
        <v>271</v>
      </c>
      <c r="C773" s="150" t="s">
        <v>272</v>
      </c>
      <c r="D773" s="155"/>
      <c r="E773" s="155"/>
      <c r="F773" s="155"/>
      <c r="G773" s="155"/>
      <c r="H773" s="155"/>
      <c r="I773" s="155"/>
      <c r="J773" s="155"/>
      <c r="K773" s="155"/>
      <c r="L773" s="155"/>
      <c r="M773" s="155"/>
      <c r="N773" s="155"/>
      <c r="O773" s="155"/>
    </row>
    <row r="774" customFormat="false" ht="12.75" hidden="false" customHeight="false" outlineLevel="0" collapsed="false">
      <c r="A774" s="153"/>
      <c r="B774" s="154" t="s">
        <v>271</v>
      </c>
      <c r="C774" s="150" t="s">
        <v>273</v>
      </c>
      <c r="D774" s="155"/>
      <c r="E774" s="155"/>
      <c r="F774" s="155"/>
      <c r="G774" s="155"/>
      <c r="H774" s="155"/>
      <c r="I774" s="155"/>
      <c r="J774" s="155"/>
      <c r="K774" s="155"/>
      <c r="L774" s="155"/>
      <c r="M774" s="155"/>
      <c r="N774" s="155"/>
      <c r="O774" s="155"/>
    </row>
    <row r="775" customFormat="false" ht="12.75" hidden="false" customHeight="false" outlineLevel="0" collapsed="false">
      <c r="A775" s="153"/>
      <c r="B775" s="154" t="s">
        <v>274</v>
      </c>
      <c r="C775" s="150" t="s">
        <v>272</v>
      </c>
      <c r="D775" s="155"/>
      <c r="E775" s="155"/>
      <c r="F775" s="155"/>
      <c r="G775" s="155"/>
      <c r="H775" s="155"/>
      <c r="I775" s="155"/>
      <c r="J775" s="155"/>
      <c r="K775" s="155"/>
      <c r="L775" s="155"/>
      <c r="M775" s="155"/>
      <c r="N775" s="155"/>
      <c r="O775" s="155"/>
    </row>
    <row r="776" customFormat="false" ht="12.75" hidden="false" customHeight="false" outlineLevel="0" collapsed="false">
      <c r="A776" s="153"/>
      <c r="B776" s="154" t="s">
        <v>274</v>
      </c>
      <c r="C776" s="150" t="s">
        <v>273</v>
      </c>
      <c r="D776" s="155"/>
      <c r="E776" s="155"/>
      <c r="F776" s="155"/>
      <c r="G776" s="155"/>
      <c r="H776" s="155"/>
      <c r="I776" s="155"/>
      <c r="J776" s="155"/>
      <c r="K776" s="155"/>
      <c r="L776" s="155"/>
      <c r="M776" s="155"/>
      <c r="N776" s="155"/>
      <c r="O776" s="155"/>
    </row>
    <row r="777" customFormat="false" ht="12.75" hidden="false" customHeight="false" outlineLevel="0" collapsed="false">
      <c r="A777" s="153"/>
      <c r="B777" s="154" t="s">
        <v>275</v>
      </c>
      <c r="C777" s="150" t="s">
        <v>272</v>
      </c>
      <c r="D777" s="155"/>
      <c r="E777" s="155"/>
      <c r="F777" s="155"/>
      <c r="G777" s="155"/>
      <c r="H777" s="155"/>
      <c r="I777" s="155"/>
      <c r="J777" s="155"/>
      <c r="K777" s="155"/>
      <c r="L777" s="155"/>
      <c r="M777" s="155"/>
      <c r="N777" s="155"/>
      <c r="O777" s="155"/>
    </row>
    <row r="778" customFormat="false" ht="12.75" hidden="false" customHeight="false" outlineLevel="0" collapsed="false">
      <c r="A778" s="153"/>
      <c r="B778" s="154" t="s">
        <v>275</v>
      </c>
      <c r="C778" s="150" t="s">
        <v>273</v>
      </c>
      <c r="D778" s="155"/>
      <c r="E778" s="155"/>
      <c r="F778" s="156" t="n">
        <v>1</v>
      </c>
      <c r="G778" s="155"/>
      <c r="H778" s="155"/>
      <c r="I778" s="156" t="n">
        <v>1</v>
      </c>
      <c r="J778" s="155"/>
      <c r="K778" s="155"/>
      <c r="L778" s="156" t="n">
        <v>313</v>
      </c>
      <c r="M778" s="155"/>
      <c r="N778" s="155"/>
      <c r="O778" s="156" t="n">
        <v>313</v>
      </c>
    </row>
    <row r="779" customFormat="false" ht="12.75" hidden="false" customHeight="false" outlineLevel="0" collapsed="false">
      <c r="A779" s="153"/>
      <c r="B779" s="154" t="s">
        <v>276</v>
      </c>
      <c r="C779" s="150" t="s">
        <v>272</v>
      </c>
      <c r="D779" s="156" t="n">
        <v>1</v>
      </c>
      <c r="E779" s="155"/>
      <c r="F779" s="156" t="n">
        <v>1</v>
      </c>
      <c r="G779" s="155"/>
      <c r="H779" s="156" t="n">
        <v>19</v>
      </c>
      <c r="I779" s="156" t="n">
        <v>21</v>
      </c>
      <c r="J779" s="156" t="n">
        <v>115</v>
      </c>
      <c r="K779" s="155"/>
      <c r="L779" s="156" t="n">
        <v>115</v>
      </c>
      <c r="M779" s="155"/>
      <c r="N779" s="157" t="n">
        <v>2183</v>
      </c>
      <c r="O779" s="157" t="n">
        <v>2413</v>
      </c>
    </row>
    <row r="780" customFormat="false" ht="12.75" hidden="false" customHeight="false" outlineLevel="0" collapsed="false">
      <c r="A780" s="153"/>
      <c r="B780" s="154" t="s">
        <v>276</v>
      </c>
      <c r="C780" s="150" t="s">
        <v>273</v>
      </c>
      <c r="D780" s="155"/>
      <c r="E780" s="155"/>
      <c r="F780" s="156" t="n">
        <v>3</v>
      </c>
      <c r="G780" s="155"/>
      <c r="H780" s="156" t="n">
        <v>5</v>
      </c>
      <c r="I780" s="156" t="n">
        <v>8</v>
      </c>
      <c r="J780" s="155"/>
      <c r="K780" s="155"/>
      <c r="L780" s="156" t="n">
        <v>636</v>
      </c>
      <c r="M780" s="155"/>
      <c r="N780" s="157" t="n">
        <v>1060</v>
      </c>
      <c r="O780" s="157" t="n">
        <v>1696</v>
      </c>
    </row>
    <row r="781" customFormat="false" ht="12.75" hidden="false" customHeight="false" outlineLevel="0" collapsed="false">
      <c r="A781" s="153"/>
      <c r="B781" s="154" t="s">
        <v>277</v>
      </c>
      <c r="C781" s="150" t="s">
        <v>272</v>
      </c>
      <c r="D781" s="156" t="n">
        <v>2</v>
      </c>
      <c r="E781" s="156" t="n">
        <v>4</v>
      </c>
      <c r="F781" s="156" t="n">
        <v>703</v>
      </c>
      <c r="G781" s="156" t="n">
        <v>8</v>
      </c>
      <c r="H781" s="156" t="n">
        <v>783</v>
      </c>
      <c r="I781" s="157" t="n">
        <v>1500</v>
      </c>
      <c r="J781" s="156" t="n">
        <v>220</v>
      </c>
      <c r="K781" s="156" t="n">
        <v>441</v>
      </c>
      <c r="L781" s="157" t="n">
        <v>77466</v>
      </c>
      <c r="M781" s="156" t="n">
        <v>882</v>
      </c>
      <c r="N781" s="157" t="n">
        <v>86281</v>
      </c>
      <c r="O781" s="157" t="n">
        <v>165290</v>
      </c>
    </row>
    <row r="782" customFormat="false" ht="12.75" hidden="false" customHeight="false" outlineLevel="0" collapsed="false">
      <c r="A782" s="153"/>
      <c r="B782" s="154" t="s">
        <v>278</v>
      </c>
      <c r="C782" s="150" t="s">
        <v>273</v>
      </c>
      <c r="D782" s="156" t="n">
        <v>5</v>
      </c>
      <c r="E782" s="156" t="n">
        <v>2</v>
      </c>
      <c r="F782" s="156" t="n">
        <v>367</v>
      </c>
      <c r="G782" s="156" t="n">
        <v>3</v>
      </c>
      <c r="H782" s="156" t="n">
        <v>295</v>
      </c>
      <c r="I782" s="156" t="n">
        <v>672</v>
      </c>
      <c r="J782" s="157" t="n">
        <v>1100</v>
      </c>
      <c r="K782" s="156" t="n">
        <v>440</v>
      </c>
      <c r="L782" s="157" t="n">
        <v>80747</v>
      </c>
      <c r="M782" s="156" t="n">
        <v>660</v>
      </c>
      <c r="N782" s="157" t="n">
        <v>64906</v>
      </c>
      <c r="O782" s="157" t="n">
        <v>147853</v>
      </c>
    </row>
    <row r="783" customFormat="false" ht="12.75" hidden="false" customHeight="false" outlineLevel="0" collapsed="false">
      <c r="A783" s="153"/>
      <c r="B783" s="154" t="s">
        <v>279</v>
      </c>
      <c r="C783" s="150" t="s">
        <v>272</v>
      </c>
      <c r="D783" s="155"/>
      <c r="E783" s="156" t="n">
        <v>1</v>
      </c>
      <c r="F783" s="156" t="n">
        <v>124</v>
      </c>
      <c r="G783" s="155"/>
      <c r="H783" s="156" t="n">
        <v>335</v>
      </c>
      <c r="I783" s="156" t="n">
        <v>460</v>
      </c>
      <c r="J783" s="155"/>
      <c r="K783" s="156" t="n">
        <v>165</v>
      </c>
      <c r="L783" s="157" t="n">
        <v>20462</v>
      </c>
      <c r="M783" s="155"/>
      <c r="N783" s="157" t="n">
        <v>55280</v>
      </c>
      <c r="O783" s="157" t="n">
        <v>75907</v>
      </c>
    </row>
    <row r="784" customFormat="false" ht="12.75" hidden="false" customHeight="false" outlineLevel="0" collapsed="false">
      <c r="A784" s="153"/>
      <c r="B784" s="154" t="s">
        <v>280</v>
      </c>
      <c r="C784" s="150" t="s">
        <v>273</v>
      </c>
      <c r="D784" s="155"/>
      <c r="E784" s="155"/>
      <c r="F784" s="156" t="n">
        <v>205</v>
      </c>
      <c r="G784" s="156" t="n">
        <v>3</v>
      </c>
      <c r="H784" s="156" t="n">
        <v>604</v>
      </c>
      <c r="I784" s="156" t="n">
        <v>812</v>
      </c>
      <c r="J784" s="155"/>
      <c r="K784" s="155"/>
      <c r="L784" s="157" t="n">
        <v>43302</v>
      </c>
      <c r="M784" s="156" t="n">
        <v>634</v>
      </c>
      <c r="N784" s="157" t="n">
        <v>127582</v>
      </c>
      <c r="O784" s="157" t="n">
        <v>171518</v>
      </c>
    </row>
    <row r="785" customFormat="false" ht="12.75" hidden="false" customHeight="false" outlineLevel="0" collapsed="false">
      <c r="A785" s="153"/>
      <c r="B785" s="154" t="s">
        <v>269</v>
      </c>
      <c r="C785" s="154"/>
      <c r="D785" s="156" t="n">
        <v>8</v>
      </c>
      <c r="E785" s="156" t="n">
        <v>7</v>
      </c>
      <c r="F785" s="157" t="n">
        <v>1404</v>
      </c>
      <c r="G785" s="156" t="n">
        <v>14</v>
      </c>
      <c r="H785" s="157" t="n">
        <v>2041</v>
      </c>
      <c r="I785" s="158" t="n">
        <v>3474</v>
      </c>
      <c r="J785" s="157" t="n">
        <v>1435</v>
      </c>
      <c r="K785" s="157" t="n">
        <v>1046</v>
      </c>
      <c r="L785" s="157" t="n">
        <v>223041</v>
      </c>
      <c r="M785" s="157" t="n">
        <v>2176</v>
      </c>
      <c r="N785" s="157" t="n">
        <v>337292</v>
      </c>
      <c r="O785" s="159" t="n">
        <v>564990</v>
      </c>
    </row>
    <row r="786" customFormat="false" ht="12.75" hidden="false" customHeight="true" outlineLevel="0" collapsed="false">
      <c r="A786" s="153" t="s">
        <v>82</v>
      </c>
      <c r="B786" s="154" t="s">
        <v>271</v>
      </c>
      <c r="C786" s="150" t="s">
        <v>272</v>
      </c>
      <c r="D786" s="155"/>
      <c r="E786" s="155"/>
      <c r="F786" s="155"/>
      <c r="G786" s="155"/>
      <c r="H786" s="155"/>
      <c r="I786" s="155"/>
      <c r="J786" s="155"/>
      <c r="K786" s="155"/>
      <c r="L786" s="155"/>
      <c r="M786" s="155"/>
      <c r="N786" s="155"/>
      <c r="O786" s="155"/>
    </row>
    <row r="787" customFormat="false" ht="12.75" hidden="false" customHeight="false" outlineLevel="0" collapsed="false">
      <c r="A787" s="153"/>
      <c r="B787" s="154" t="s">
        <v>271</v>
      </c>
      <c r="C787" s="150" t="s">
        <v>273</v>
      </c>
      <c r="D787" s="155"/>
      <c r="E787" s="155"/>
      <c r="F787" s="155"/>
      <c r="G787" s="155"/>
      <c r="H787" s="155"/>
      <c r="I787" s="155"/>
      <c r="J787" s="155"/>
      <c r="K787" s="155"/>
      <c r="L787" s="155"/>
      <c r="M787" s="155"/>
      <c r="N787" s="155"/>
      <c r="O787" s="155"/>
    </row>
    <row r="788" customFormat="false" ht="12.75" hidden="false" customHeight="false" outlineLevel="0" collapsed="false">
      <c r="A788" s="153"/>
      <c r="B788" s="154" t="s">
        <v>274</v>
      </c>
      <c r="C788" s="150" t="s">
        <v>272</v>
      </c>
      <c r="D788" s="155"/>
      <c r="E788" s="155"/>
      <c r="F788" s="155"/>
      <c r="G788" s="155"/>
      <c r="H788" s="155"/>
      <c r="I788" s="155"/>
      <c r="J788" s="155"/>
      <c r="K788" s="155"/>
      <c r="L788" s="155"/>
      <c r="M788" s="155"/>
      <c r="N788" s="155"/>
      <c r="O788" s="155"/>
    </row>
    <row r="789" customFormat="false" ht="12.75" hidden="false" customHeight="false" outlineLevel="0" collapsed="false">
      <c r="A789" s="153"/>
      <c r="B789" s="154" t="s">
        <v>274</v>
      </c>
      <c r="C789" s="150" t="s">
        <v>273</v>
      </c>
      <c r="D789" s="155"/>
      <c r="E789" s="155"/>
      <c r="F789" s="155"/>
      <c r="G789" s="155"/>
      <c r="H789" s="155"/>
      <c r="I789" s="155"/>
      <c r="J789" s="155"/>
      <c r="K789" s="155"/>
      <c r="L789" s="155"/>
      <c r="M789" s="155"/>
      <c r="N789" s="155"/>
      <c r="O789" s="155"/>
    </row>
    <row r="790" customFormat="false" ht="12.75" hidden="false" customHeight="false" outlineLevel="0" collapsed="false">
      <c r="A790" s="153"/>
      <c r="B790" s="154" t="s">
        <v>275</v>
      </c>
      <c r="C790" s="150" t="s">
        <v>272</v>
      </c>
      <c r="D790" s="156" t="n">
        <v>22</v>
      </c>
      <c r="E790" s="156" t="n">
        <v>12</v>
      </c>
      <c r="F790" s="156" t="n">
        <v>8</v>
      </c>
      <c r="G790" s="156" t="n">
        <v>5</v>
      </c>
      <c r="H790" s="156" t="n">
        <v>6</v>
      </c>
      <c r="I790" s="156" t="n">
        <v>53</v>
      </c>
      <c r="J790" s="157" t="n">
        <v>6401</v>
      </c>
      <c r="K790" s="157" t="n">
        <v>3492</v>
      </c>
      <c r="L790" s="157" t="n">
        <v>2328</v>
      </c>
      <c r="M790" s="157" t="n">
        <v>1455</v>
      </c>
      <c r="N790" s="157" t="n">
        <v>1746</v>
      </c>
      <c r="O790" s="157" t="n">
        <v>15422</v>
      </c>
    </row>
    <row r="791" customFormat="false" ht="12.75" hidden="false" customHeight="false" outlineLevel="0" collapsed="false">
      <c r="A791" s="153"/>
      <c r="B791" s="154" t="s">
        <v>275</v>
      </c>
      <c r="C791" s="150" t="s">
        <v>273</v>
      </c>
      <c r="D791" s="155"/>
      <c r="E791" s="155"/>
      <c r="F791" s="155"/>
      <c r="G791" s="155"/>
      <c r="H791" s="155"/>
      <c r="I791" s="155"/>
      <c r="J791" s="155"/>
      <c r="K791" s="155"/>
      <c r="L791" s="155"/>
      <c r="M791" s="155"/>
      <c r="N791" s="155"/>
      <c r="O791" s="155"/>
    </row>
    <row r="792" customFormat="false" ht="12.75" hidden="false" customHeight="false" outlineLevel="0" collapsed="false">
      <c r="A792" s="153"/>
      <c r="B792" s="154" t="s">
        <v>276</v>
      </c>
      <c r="C792" s="150" t="s">
        <v>272</v>
      </c>
      <c r="D792" s="156" t="n">
        <v>4</v>
      </c>
      <c r="E792" s="156" t="n">
        <v>2</v>
      </c>
      <c r="F792" s="156" t="n">
        <v>2</v>
      </c>
      <c r="G792" s="155"/>
      <c r="H792" s="156" t="n">
        <v>1</v>
      </c>
      <c r="I792" s="156" t="n">
        <v>9</v>
      </c>
      <c r="J792" s="156" t="n">
        <v>460</v>
      </c>
      <c r="K792" s="156" t="n">
        <v>230</v>
      </c>
      <c r="L792" s="156" t="n">
        <v>230</v>
      </c>
      <c r="M792" s="155"/>
      <c r="N792" s="156" t="n">
        <v>115</v>
      </c>
      <c r="O792" s="157" t="n">
        <v>1035</v>
      </c>
    </row>
    <row r="793" customFormat="false" ht="12.75" hidden="false" customHeight="false" outlineLevel="0" collapsed="false">
      <c r="A793" s="153"/>
      <c r="B793" s="154" t="s">
        <v>276</v>
      </c>
      <c r="C793" s="150" t="s">
        <v>273</v>
      </c>
      <c r="D793" s="155"/>
      <c r="E793" s="155"/>
      <c r="F793" s="155"/>
      <c r="G793" s="155"/>
      <c r="H793" s="155"/>
      <c r="I793" s="155"/>
      <c r="J793" s="155"/>
      <c r="K793" s="155"/>
      <c r="L793" s="155"/>
      <c r="M793" s="155"/>
      <c r="N793" s="155"/>
      <c r="O793" s="155"/>
    </row>
    <row r="794" customFormat="false" ht="12.75" hidden="false" customHeight="false" outlineLevel="0" collapsed="false">
      <c r="A794" s="153"/>
      <c r="B794" s="154" t="s">
        <v>277</v>
      </c>
      <c r="C794" s="150" t="s">
        <v>272</v>
      </c>
      <c r="D794" s="156" t="n">
        <v>146</v>
      </c>
      <c r="E794" s="156" t="n">
        <v>43</v>
      </c>
      <c r="F794" s="156" t="n">
        <v>35</v>
      </c>
      <c r="G794" s="156" t="n">
        <v>26</v>
      </c>
      <c r="H794" s="156" t="n">
        <v>9</v>
      </c>
      <c r="I794" s="156" t="n">
        <v>259</v>
      </c>
      <c r="J794" s="157" t="n">
        <v>16088</v>
      </c>
      <c r="K794" s="157" t="n">
        <v>4738</v>
      </c>
      <c r="L794" s="157" t="n">
        <v>3857</v>
      </c>
      <c r="M794" s="157" t="n">
        <v>2865</v>
      </c>
      <c r="N794" s="156" t="n">
        <v>992</v>
      </c>
      <c r="O794" s="157" t="n">
        <v>28540</v>
      </c>
    </row>
    <row r="795" customFormat="false" ht="12.75" hidden="false" customHeight="false" outlineLevel="0" collapsed="false">
      <c r="A795" s="153"/>
      <c r="B795" s="154" t="s">
        <v>278</v>
      </c>
      <c r="C795" s="150" t="s">
        <v>273</v>
      </c>
      <c r="D795" s="156" t="n">
        <v>38</v>
      </c>
      <c r="E795" s="156" t="n">
        <v>8</v>
      </c>
      <c r="F795" s="156" t="n">
        <v>15</v>
      </c>
      <c r="G795" s="156" t="n">
        <v>3</v>
      </c>
      <c r="H795" s="156" t="n">
        <v>2</v>
      </c>
      <c r="I795" s="156" t="n">
        <v>66</v>
      </c>
      <c r="J795" s="157" t="n">
        <v>8361</v>
      </c>
      <c r="K795" s="157" t="n">
        <v>1760</v>
      </c>
      <c r="L795" s="157" t="n">
        <v>3300</v>
      </c>
      <c r="M795" s="156" t="n">
        <v>660</v>
      </c>
      <c r="N795" s="156" t="n">
        <v>440</v>
      </c>
      <c r="O795" s="157" t="n">
        <v>14521</v>
      </c>
    </row>
    <row r="796" customFormat="false" ht="12.75" hidden="false" customHeight="false" outlineLevel="0" collapsed="false">
      <c r="A796" s="153"/>
      <c r="B796" s="154" t="s">
        <v>279</v>
      </c>
      <c r="C796" s="150" t="s">
        <v>272</v>
      </c>
      <c r="D796" s="156" t="n">
        <v>138</v>
      </c>
      <c r="E796" s="156" t="n">
        <v>31</v>
      </c>
      <c r="F796" s="156" t="n">
        <v>27</v>
      </c>
      <c r="G796" s="156" t="n">
        <v>23</v>
      </c>
      <c r="H796" s="156" t="n">
        <v>4</v>
      </c>
      <c r="I796" s="156" t="n">
        <v>223</v>
      </c>
      <c r="J796" s="157" t="n">
        <v>22772</v>
      </c>
      <c r="K796" s="157" t="n">
        <v>5115</v>
      </c>
      <c r="L796" s="157" t="n">
        <v>4455</v>
      </c>
      <c r="M796" s="157" t="n">
        <v>3795</v>
      </c>
      <c r="N796" s="156" t="n">
        <v>660</v>
      </c>
      <c r="O796" s="157" t="n">
        <v>36797</v>
      </c>
    </row>
    <row r="797" customFormat="false" ht="12.75" hidden="false" customHeight="false" outlineLevel="0" collapsed="false">
      <c r="A797" s="153"/>
      <c r="B797" s="154" t="s">
        <v>280</v>
      </c>
      <c r="C797" s="150" t="s">
        <v>273</v>
      </c>
      <c r="D797" s="156" t="n">
        <v>39</v>
      </c>
      <c r="E797" s="156" t="n">
        <v>9</v>
      </c>
      <c r="F797" s="156" t="n">
        <v>12</v>
      </c>
      <c r="G797" s="156" t="n">
        <v>3</v>
      </c>
      <c r="H797" s="156" t="n">
        <v>2</v>
      </c>
      <c r="I797" s="156" t="n">
        <v>65</v>
      </c>
      <c r="J797" s="157" t="n">
        <v>8238</v>
      </c>
      <c r="K797" s="157" t="n">
        <v>1901</v>
      </c>
      <c r="L797" s="157" t="n">
        <v>2535</v>
      </c>
      <c r="M797" s="156" t="n">
        <v>634</v>
      </c>
      <c r="N797" s="156" t="n">
        <v>422</v>
      </c>
      <c r="O797" s="157" t="n">
        <v>13730</v>
      </c>
    </row>
    <row r="798" customFormat="false" ht="12.75" hidden="false" customHeight="false" outlineLevel="0" collapsed="false">
      <c r="A798" s="153"/>
      <c r="B798" s="154" t="s">
        <v>269</v>
      </c>
      <c r="C798" s="154"/>
      <c r="D798" s="156" t="n">
        <v>387</v>
      </c>
      <c r="E798" s="156" t="n">
        <v>105</v>
      </c>
      <c r="F798" s="156" t="n">
        <v>99</v>
      </c>
      <c r="G798" s="156" t="n">
        <v>60</v>
      </c>
      <c r="H798" s="156" t="n">
        <v>24</v>
      </c>
      <c r="I798" s="160" t="n">
        <v>675</v>
      </c>
      <c r="J798" s="157" t="n">
        <v>62320</v>
      </c>
      <c r="K798" s="157" t="n">
        <v>17236</v>
      </c>
      <c r="L798" s="157" t="n">
        <v>16705</v>
      </c>
      <c r="M798" s="157" t="n">
        <v>9409</v>
      </c>
      <c r="N798" s="157" t="n">
        <v>4375</v>
      </c>
      <c r="O798" s="159" t="n">
        <v>110045</v>
      </c>
    </row>
    <row r="799" customFormat="false" ht="12.75" hidden="false" customHeight="true" outlineLevel="0" collapsed="false">
      <c r="A799" s="153" t="s">
        <v>83</v>
      </c>
      <c r="B799" s="154" t="s">
        <v>271</v>
      </c>
      <c r="C799" s="150" t="s">
        <v>272</v>
      </c>
      <c r="D799" s="155"/>
      <c r="E799" s="155"/>
      <c r="F799" s="155"/>
      <c r="G799" s="155"/>
      <c r="H799" s="155"/>
      <c r="I799" s="155"/>
      <c r="J799" s="155"/>
      <c r="K799" s="155"/>
      <c r="L799" s="155"/>
      <c r="M799" s="155"/>
      <c r="N799" s="155"/>
      <c r="O799" s="155"/>
    </row>
    <row r="800" customFormat="false" ht="12.75" hidden="false" customHeight="false" outlineLevel="0" collapsed="false">
      <c r="A800" s="153"/>
      <c r="B800" s="154" t="s">
        <v>271</v>
      </c>
      <c r="C800" s="150" t="s">
        <v>273</v>
      </c>
      <c r="D800" s="155"/>
      <c r="E800" s="155"/>
      <c r="F800" s="155"/>
      <c r="G800" s="155"/>
      <c r="H800" s="155"/>
      <c r="I800" s="155"/>
      <c r="J800" s="155"/>
      <c r="K800" s="155"/>
      <c r="L800" s="155"/>
      <c r="M800" s="155"/>
      <c r="N800" s="155"/>
      <c r="O800" s="155"/>
    </row>
    <row r="801" customFormat="false" ht="12.75" hidden="false" customHeight="false" outlineLevel="0" collapsed="false">
      <c r="A801" s="153"/>
      <c r="B801" s="154" t="s">
        <v>274</v>
      </c>
      <c r="C801" s="150" t="s">
        <v>272</v>
      </c>
      <c r="D801" s="155"/>
      <c r="E801" s="155"/>
      <c r="F801" s="155"/>
      <c r="G801" s="155"/>
      <c r="H801" s="155"/>
      <c r="I801" s="155"/>
      <c r="J801" s="155"/>
      <c r="K801" s="155"/>
      <c r="L801" s="155"/>
      <c r="M801" s="155"/>
      <c r="N801" s="155"/>
      <c r="O801" s="155"/>
    </row>
    <row r="802" customFormat="false" ht="12.75" hidden="false" customHeight="false" outlineLevel="0" collapsed="false">
      <c r="A802" s="153"/>
      <c r="B802" s="154" t="s">
        <v>274</v>
      </c>
      <c r="C802" s="150" t="s">
        <v>273</v>
      </c>
      <c r="D802" s="155"/>
      <c r="E802" s="155"/>
      <c r="F802" s="155"/>
      <c r="G802" s="155"/>
      <c r="H802" s="155"/>
      <c r="I802" s="155"/>
      <c r="J802" s="155"/>
      <c r="K802" s="155"/>
      <c r="L802" s="155"/>
      <c r="M802" s="155"/>
      <c r="N802" s="155"/>
      <c r="O802" s="155"/>
    </row>
    <row r="803" customFormat="false" ht="12.75" hidden="false" customHeight="false" outlineLevel="0" collapsed="false">
      <c r="A803" s="153"/>
      <c r="B803" s="154" t="s">
        <v>275</v>
      </c>
      <c r="C803" s="150" t="s">
        <v>272</v>
      </c>
      <c r="D803" s="155"/>
      <c r="E803" s="155"/>
      <c r="F803" s="156" t="n">
        <v>1</v>
      </c>
      <c r="G803" s="155"/>
      <c r="H803" s="155"/>
      <c r="I803" s="156" t="n">
        <v>1</v>
      </c>
      <c r="J803" s="155"/>
      <c r="K803" s="155"/>
      <c r="L803" s="156" t="n">
        <v>291</v>
      </c>
      <c r="M803" s="155"/>
      <c r="N803" s="155"/>
      <c r="O803" s="156" t="n">
        <v>291</v>
      </c>
    </row>
    <row r="804" customFormat="false" ht="12.75" hidden="false" customHeight="false" outlineLevel="0" collapsed="false">
      <c r="A804" s="153"/>
      <c r="B804" s="154" t="s">
        <v>275</v>
      </c>
      <c r="C804" s="150" t="s">
        <v>273</v>
      </c>
      <c r="D804" s="155"/>
      <c r="E804" s="155"/>
      <c r="F804" s="155"/>
      <c r="G804" s="155"/>
      <c r="H804" s="155"/>
      <c r="I804" s="155"/>
      <c r="J804" s="155"/>
      <c r="K804" s="155"/>
      <c r="L804" s="155"/>
      <c r="M804" s="155"/>
      <c r="N804" s="155"/>
      <c r="O804" s="155"/>
    </row>
    <row r="805" customFormat="false" ht="12.75" hidden="false" customHeight="false" outlineLevel="0" collapsed="false">
      <c r="A805" s="153"/>
      <c r="B805" s="154" t="s">
        <v>276</v>
      </c>
      <c r="C805" s="150" t="s">
        <v>272</v>
      </c>
      <c r="D805" s="156" t="n">
        <v>6</v>
      </c>
      <c r="E805" s="156" t="n">
        <v>3</v>
      </c>
      <c r="F805" s="156" t="n">
        <v>57</v>
      </c>
      <c r="G805" s="156" t="n">
        <v>1</v>
      </c>
      <c r="H805" s="156" t="n">
        <v>1</v>
      </c>
      <c r="I805" s="156" t="n">
        <v>68</v>
      </c>
      <c r="J805" s="156" t="n">
        <v>689</v>
      </c>
      <c r="K805" s="156" t="n">
        <v>345</v>
      </c>
      <c r="L805" s="157" t="n">
        <v>6550</v>
      </c>
      <c r="M805" s="156" t="n">
        <v>115</v>
      </c>
      <c r="N805" s="156" t="n">
        <v>115</v>
      </c>
      <c r="O805" s="157" t="n">
        <v>7814</v>
      </c>
    </row>
    <row r="806" customFormat="false" ht="12.75" hidden="false" customHeight="false" outlineLevel="0" collapsed="false">
      <c r="A806" s="153"/>
      <c r="B806" s="154" t="s">
        <v>276</v>
      </c>
      <c r="C806" s="150" t="s">
        <v>273</v>
      </c>
      <c r="D806" s="156" t="n">
        <v>2</v>
      </c>
      <c r="E806" s="156" t="n">
        <v>1</v>
      </c>
      <c r="F806" s="155"/>
      <c r="G806" s="155"/>
      <c r="H806" s="155"/>
      <c r="I806" s="156" t="n">
        <v>3</v>
      </c>
      <c r="J806" s="156" t="n">
        <v>424</v>
      </c>
      <c r="K806" s="156" t="n">
        <v>212</v>
      </c>
      <c r="L806" s="155"/>
      <c r="M806" s="155"/>
      <c r="N806" s="155"/>
      <c r="O806" s="156" t="n">
        <v>636</v>
      </c>
    </row>
    <row r="807" customFormat="false" ht="12.75" hidden="false" customHeight="false" outlineLevel="0" collapsed="false">
      <c r="A807" s="153"/>
      <c r="B807" s="154" t="s">
        <v>277</v>
      </c>
      <c r="C807" s="150" t="s">
        <v>272</v>
      </c>
      <c r="D807" s="156" t="n">
        <v>248</v>
      </c>
      <c r="E807" s="156" t="n">
        <v>116</v>
      </c>
      <c r="F807" s="157" t="n">
        <v>1527</v>
      </c>
      <c r="G807" s="156" t="n">
        <v>86</v>
      </c>
      <c r="H807" s="156" t="n">
        <v>38</v>
      </c>
      <c r="I807" s="157" t="n">
        <v>2015</v>
      </c>
      <c r="J807" s="157" t="n">
        <v>27328</v>
      </c>
      <c r="K807" s="157" t="n">
        <v>12782</v>
      </c>
      <c r="L807" s="157" t="n">
        <v>168265</v>
      </c>
      <c r="M807" s="157" t="n">
        <v>9477</v>
      </c>
      <c r="N807" s="157" t="n">
        <v>4187</v>
      </c>
      <c r="O807" s="157" t="n">
        <v>222039</v>
      </c>
    </row>
    <row r="808" customFormat="false" ht="12.75" hidden="false" customHeight="false" outlineLevel="0" collapsed="false">
      <c r="A808" s="153"/>
      <c r="B808" s="154" t="s">
        <v>278</v>
      </c>
      <c r="C808" s="150" t="s">
        <v>273</v>
      </c>
      <c r="D808" s="156" t="n">
        <v>216</v>
      </c>
      <c r="E808" s="156" t="n">
        <v>70</v>
      </c>
      <c r="F808" s="156" t="n">
        <v>111</v>
      </c>
      <c r="G808" s="156" t="n">
        <v>35</v>
      </c>
      <c r="H808" s="156" t="n">
        <v>20</v>
      </c>
      <c r="I808" s="156" t="n">
        <v>452</v>
      </c>
      <c r="J808" s="157" t="n">
        <v>47524</v>
      </c>
      <c r="K808" s="157" t="n">
        <v>15401</v>
      </c>
      <c r="L808" s="157" t="n">
        <v>24422</v>
      </c>
      <c r="M808" s="157" t="n">
        <v>7701</v>
      </c>
      <c r="N808" s="157" t="n">
        <v>4400</v>
      </c>
      <c r="O808" s="157" t="n">
        <v>99448</v>
      </c>
    </row>
    <row r="809" customFormat="false" ht="12.75" hidden="false" customHeight="false" outlineLevel="0" collapsed="false">
      <c r="A809" s="153"/>
      <c r="B809" s="154" t="s">
        <v>279</v>
      </c>
      <c r="C809" s="150" t="s">
        <v>272</v>
      </c>
      <c r="D809" s="156" t="n">
        <v>26</v>
      </c>
      <c r="E809" s="156" t="n">
        <v>7</v>
      </c>
      <c r="F809" s="156" t="n">
        <v>32</v>
      </c>
      <c r="G809" s="156" t="n">
        <v>3</v>
      </c>
      <c r="H809" s="156" t="n">
        <v>2</v>
      </c>
      <c r="I809" s="156" t="n">
        <v>70</v>
      </c>
      <c r="J809" s="157" t="n">
        <v>4290</v>
      </c>
      <c r="K809" s="157" t="n">
        <v>1155</v>
      </c>
      <c r="L809" s="157" t="n">
        <v>5280</v>
      </c>
      <c r="M809" s="156" t="n">
        <v>495</v>
      </c>
      <c r="N809" s="156" t="n">
        <v>330</v>
      </c>
      <c r="O809" s="157" t="n">
        <v>11550</v>
      </c>
    </row>
    <row r="810" customFormat="false" ht="12.75" hidden="false" customHeight="false" outlineLevel="0" collapsed="false">
      <c r="A810" s="153"/>
      <c r="B810" s="154" t="s">
        <v>280</v>
      </c>
      <c r="C810" s="150" t="s">
        <v>273</v>
      </c>
      <c r="D810" s="156" t="n">
        <v>75</v>
      </c>
      <c r="E810" s="156" t="n">
        <v>34</v>
      </c>
      <c r="F810" s="156" t="n">
        <v>49</v>
      </c>
      <c r="G810" s="156" t="n">
        <v>11</v>
      </c>
      <c r="H810" s="156" t="n">
        <v>6</v>
      </c>
      <c r="I810" s="156" t="n">
        <v>175</v>
      </c>
      <c r="J810" s="157" t="n">
        <v>15842</v>
      </c>
      <c r="K810" s="157" t="n">
        <v>7182</v>
      </c>
      <c r="L810" s="157" t="n">
        <v>10350</v>
      </c>
      <c r="M810" s="157" t="n">
        <v>2324</v>
      </c>
      <c r="N810" s="157" t="n">
        <v>1267</v>
      </c>
      <c r="O810" s="157" t="n">
        <v>36965</v>
      </c>
    </row>
    <row r="811" customFormat="false" ht="12.75" hidden="false" customHeight="false" outlineLevel="0" collapsed="false">
      <c r="A811" s="153"/>
      <c r="B811" s="154" t="s">
        <v>269</v>
      </c>
      <c r="C811" s="154"/>
      <c r="D811" s="156" t="n">
        <v>573</v>
      </c>
      <c r="E811" s="156" t="n">
        <v>231</v>
      </c>
      <c r="F811" s="157" t="n">
        <v>1777</v>
      </c>
      <c r="G811" s="156" t="n">
        <v>136</v>
      </c>
      <c r="H811" s="156" t="n">
        <v>67</v>
      </c>
      <c r="I811" s="158" t="n">
        <v>2784</v>
      </c>
      <c r="J811" s="157" t="n">
        <v>96097</v>
      </c>
      <c r="K811" s="157" t="n">
        <v>37077</v>
      </c>
      <c r="L811" s="157" t="n">
        <v>215158</v>
      </c>
      <c r="M811" s="157" t="n">
        <v>20112</v>
      </c>
      <c r="N811" s="157" t="n">
        <v>10299</v>
      </c>
      <c r="O811" s="159" t="n">
        <v>378743</v>
      </c>
    </row>
    <row r="812" customFormat="false" ht="12.75" hidden="false" customHeight="true" outlineLevel="0" collapsed="false">
      <c r="A812" s="153" t="s">
        <v>84</v>
      </c>
      <c r="B812" s="154" t="s">
        <v>271</v>
      </c>
      <c r="C812" s="150" t="s">
        <v>272</v>
      </c>
      <c r="D812" s="155"/>
      <c r="E812" s="155"/>
      <c r="F812" s="155"/>
      <c r="G812" s="155"/>
      <c r="H812" s="155"/>
      <c r="I812" s="155"/>
      <c r="J812" s="155"/>
      <c r="K812" s="155"/>
      <c r="L812" s="155"/>
      <c r="M812" s="155"/>
      <c r="N812" s="155"/>
      <c r="O812" s="155"/>
    </row>
    <row r="813" customFormat="false" ht="12.75" hidden="false" customHeight="false" outlineLevel="0" collapsed="false">
      <c r="A813" s="153"/>
      <c r="B813" s="154" t="s">
        <v>271</v>
      </c>
      <c r="C813" s="150" t="s">
        <v>273</v>
      </c>
      <c r="D813" s="155"/>
      <c r="E813" s="155"/>
      <c r="F813" s="155"/>
      <c r="G813" s="155"/>
      <c r="H813" s="155"/>
      <c r="I813" s="155"/>
      <c r="J813" s="155"/>
      <c r="K813" s="155"/>
      <c r="L813" s="155"/>
      <c r="M813" s="155"/>
      <c r="N813" s="155"/>
      <c r="O813" s="155"/>
    </row>
    <row r="814" customFormat="false" ht="12.75" hidden="false" customHeight="false" outlineLevel="0" collapsed="false">
      <c r="A814" s="153"/>
      <c r="B814" s="154" t="s">
        <v>274</v>
      </c>
      <c r="C814" s="150" t="s">
        <v>272</v>
      </c>
      <c r="D814" s="156" t="n">
        <v>2</v>
      </c>
      <c r="E814" s="155"/>
      <c r="F814" s="156" t="n">
        <v>1</v>
      </c>
      <c r="G814" s="155"/>
      <c r="H814" s="155"/>
      <c r="I814" s="156" t="n">
        <v>3</v>
      </c>
      <c r="J814" s="156" t="n">
        <v>791</v>
      </c>
      <c r="K814" s="155"/>
      <c r="L814" s="156" t="n">
        <v>395</v>
      </c>
      <c r="M814" s="155"/>
      <c r="N814" s="155"/>
      <c r="O814" s="157" t="n">
        <v>1186</v>
      </c>
    </row>
    <row r="815" customFormat="false" ht="12.75" hidden="false" customHeight="false" outlineLevel="0" collapsed="false">
      <c r="A815" s="153"/>
      <c r="B815" s="154" t="s">
        <v>274</v>
      </c>
      <c r="C815" s="150" t="s">
        <v>273</v>
      </c>
      <c r="D815" s="155"/>
      <c r="E815" s="155"/>
      <c r="F815" s="155"/>
      <c r="G815" s="155"/>
      <c r="H815" s="155"/>
      <c r="I815" s="155"/>
      <c r="J815" s="155"/>
      <c r="K815" s="155"/>
      <c r="L815" s="155"/>
      <c r="M815" s="155"/>
      <c r="N815" s="155"/>
      <c r="O815" s="155"/>
    </row>
    <row r="816" customFormat="false" ht="12.75" hidden="false" customHeight="false" outlineLevel="0" collapsed="false">
      <c r="A816" s="153"/>
      <c r="B816" s="154" t="s">
        <v>275</v>
      </c>
      <c r="C816" s="150" t="s">
        <v>272</v>
      </c>
      <c r="D816" s="156" t="n">
        <v>53</v>
      </c>
      <c r="E816" s="156" t="n">
        <v>13</v>
      </c>
      <c r="F816" s="156" t="n">
        <v>12</v>
      </c>
      <c r="G816" s="156" t="n">
        <v>3</v>
      </c>
      <c r="H816" s="156" t="n">
        <v>10</v>
      </c>
      <c r="I816" s="156" t="n">
        <v>91</v>
      </c>
      <c r="J816" s="157" t="n">
        <v>15422</v>
      </c>
      <c r="K816" s="157" t="n">
        <v>3783</v>
      </c>
      <c r="L816" s="157" t="n">
        <v>3492</v>
      </c>
      <c r="M816" s="156" t="n">
        <v>873</v>
      </c>
      <c r="N816" s="157" t="n">
        <v>2910</v>
      </c>
      <c r="O816" s="157" t="n">
        <v>26480</v>
      </c>
    </row>
    <row r="817" customFormat="false" ht="12.75" hidden="false" customHeight="false" outlineLevel="0" collapsed="false">
      <c r="A817" s="153"/>
      <c r="B817" s="154" t="s">
        <v>275</v>
      </c>
      <c r="C817" s="150" t="s">
        <v>273</v>
      </c>
      <c r="D817" s="156" t="n">
        <v>56</v>
      </c>
      <c r="E817" s="156" t="n">
        <v>12</v>
      </c>
      <c r="F817" s="156" t="n">
        <v>13</v>
      </c>
      <c r="G817" s="156" t="n">
        <v>6</v>
      </c>
      <c r="H817" s="156" t="n">
        <v>2</v>
      </c>
      <c r="I817" s="156" t="n">
        <v>89</v>
      </c>
      <c r="J817" s="157" t="n">
        <v>17552</v>
      </c>
      <c r="K817" s="157" t="n">
        <v>3761</v>
      </c>
      <c r="L817" s="157" t="n">
        <v>4075</v>
      </c>
      <c r="M817" s="157" t="n">
        <v>1881</v>
      </c>
      <c r="N817" s="156" t="n">
        <v>627</v>
      </c>
      <c r="O817" s="157" t="n">
        <v>27896</v>
      </c>
    </row>
    <row r="818" customFormat="false" ht="12.75" hidden="false" customHeight="false" outlineLevel="0" collapsed="false">
      <c r="A818" s="153"/>
      <c r="B818" s="154" t="s">
        <v>276</v>
      </c>
      <c r="C818" s="150" t="s">
        <v>272</v>
      </c>
      <c r="D818" s="156" t="n">
        <v>8</v>
      </c>
      <c r="E818" s="156" t="n">
        <v>1</v>
      </c>
      <c r="F818" s="155"/>
      <c r="G818" s="156" t="n">
        <v>2</v>
      </c>
      <c r="H818" s="155"/>
      <c r="I818" s="156" t="n">
        <v>11</v>
      </c>
      <c r="J818" s="156" t="n">
        <v>919</v>
      </c>
      <c r="K818" s="156" t="n">
        <v>115</v>
      </c>
      <c r="L818" s="155"/>
      <c r="M818" s="156" t="n">
        <v>230</v>
      </c>
      <c r="N818" s="155"/>
      <c r="O818" s="157" t="n">
        <v>1264</v>
      </c>
    </row>
    <row r="819" customFormat="false" ht="12.75" hidden="false" customHeight="false" outlineLevel="0" collapsed="false">
      <c r="A819" s="153"/>
      <c r="B819" s="154" t="s">
        <v>276</v>
      </c>
      <c r="C819" s="150" t="s">
        <v>273</v>
      </c>
      <c r="D819" s="156" t="n">
        <v>7</v>
      </c>
      <c r="E819" s="156" t="n">
        <v>1</v>
      </c>
      <c r="F819" s="156" t="n">
        <v>1</v>
      </c>
      <c r="G819" s="155"/>
      <c r="H819" s="155"/>
      <c r="I819" s="156" t="n">
        <v>9</v>
      </c>
      <c r="J819" s="157" t="n">
        <v>1484</v>
      </c>
      <c r="K819" s="156" t="n">
        <v>212</v>
      </c>
      <c r="L819" s="156" t="n">
        <v>212</v>
      </c>
      <c r="M819" s="155"/>
      <c r="N819" s="155"/>
      <c r="O819" s="157" t="n">
        <v>1908</v>
      </c>
    </row>
    <row r="820" customFormat="false" ht="12.75" hidden="false" customHeight="false" outlineLevel="0" collapsed="false">
      <c r="A820" s="153"/>
      <c r="B820" s="154" t="s">
        <v>277</v>
      </c>
      <c r="C820" s="150" t="s">
        <v>272</v>
      </c>
      <c r="D820" s="156" t="n">
        <v>542</v>
      </c>
      <c r="E820" s="156" t="n">
        <v>152</v>
      </c>
      <c r="F820" s="156" t="n">
        <v>162</v>
      </c>
      <c r="G820" s="156" t="n">
        <v>85</v>
      </c>
      <c r="H820" s="156" t="n">
        <v>36</v>
      </c>
      <c r="I820" s="156" t="n">
        <v>977</v>
      </c>
      <c r="J820" s="157" t="n">
        <v>59725</v>
      </c>
      <c r="K820" s="157" t="n">
        <v>16749</v>
      </c>
      <c r="L820" s="157" t="n">
        <v>17851</v>
      </c>
      <c r="M820" s="157" t="n">
        <v>9366</v>
      </c>
      <c r="N820" s="157" t="n">
        <v>3967</v>
      </c>
      <c r="O820" s="157" t="n">
        <v>107658</v>
      </c>
    </row>
    <row r="821" customFormat="false" ht="12.75" hidden="false" customHeight="false" outlineLevel="0" collapsed="false">
      <c r="A821" s="153"/>
      <c r="B821" s="154" t="s">
        <v>278</v>
      </c>
      <c r="C821" s="150" t="s">
        <v>273</v>
      </c>
      <c r="D821" s="156" t="n">
        <v>297</v>
      </c>
      <c r="E821" s="156" t="n">
        <v>99</v>
      </c>
      <c r="F821" s="156" t="n">
        <v>144</v>
      </c>
      <c r="G821" s="156" t="n">
        <v>54</v>
      </c>
      <c r="H821" s="156" t="n">
        <v>31</v>
      </c>
      <c r="I821" s="156" t="n">
        <v>625</v>
      </c>
      <c r="J821" s="157" t="n">
        <v>65346</v>
      </c>
      <c r="K821" s="157" t="n">
        <v>21782</v>
      </c>
      <c r="L821" s="157" t="n">
        <v>31683</v>
      </c>
      <c r="M821" s="157" t="n">
        <v>11881</v>
      </c>
      <c r="N821" s="157" t="n">
        <v>6821</v>
      </c>
      <c r="O821" s="157" t="n">
        <v>137513</v>
      </c>
    </row>
    <row r="822" customFormat="false" ht="12.75" hidden="false" customHeight="false" outlineLevel="0" collapsed="false">
      <c r="A822" s="153"/>
      <c r="B822" s="154" t="s">
        <v>279</v>
      </c>
      <c r="C822" s="150" t="s">
        <v>272</v>
      </c>
      <c r="D822" s="156" t="n">
        <v>331</v>
      </c>
      <c r="E822" s="156" t="n">
        <v>69</v>
      </c>
      <c r="F822" s="156" t="n">
        <v>82</v>
      </c>
      <c r="G822" s="156" t="n">
        <v>32</v>
      </c>
      <c r="H822" s="156" t="n">
        <v>14</v>
      </c>
      <c r="I822" s="156" t="n">
        <v>528</v>
      </c>
      <c r="J822" s="157" t="n">
        <v>54620</v>
      </c>
      <c r="K822" s="157" t="n">
        <v>11386</v>
      </c>
      <c r="L822" s="157" t="n">
        <v>13531</v>
      </c>
      <c r="M822" s="157" t="n">
        <v>5280</v>
      </c>
      <c r="N822" s="157" t="n">
        <v>2310</v>
      </c>
      <c r="O822" s="157" t="n">
        <v>87127</v>
      </c>
    </row>
    <row r="823" customFormat="false" ht="12.75" hidden="false" customHeight="false" outlineLevel="0" collapsed="false">
      <c r="A823" s="153"/>
      <c r="B823" s="154" t="s">
        <v>280</v>
      </c>
      <c r="C823" s="150" t="s">
        <v>273</v>
      </c>
      <c r="D823" s="156" t="n">
        <v>318</v>
      </c>
      <c r="E823" s="156" t="n">
        <v>62</v>
      </c>
      <c r="F823" s="156" t="n">
        <v>86</v>
      </c>
      <c r="G823" s="156" t="n">
        <v>29</v>
      </c>
      <c r="H823" s="156" t="n">
        <v>22</v>
      </c>
      <c r="I823" s="156" t="n">
        <v>517</v>
      </c>
      <c r="J823" s="157" t="n">
        <v>67171</v>
      </c>
      <c r="K823" s="157" t="n">
        <v>13096</v>
      </c>
      <c r="L823" s="157" t="n">
        <v>18166</v>
      </c>
      <c r="M823" s="157" t="n">
        <v>6126</v>
      </c>
      <c r="N823" s="157" t="n">
        <v>4647</v>
      </c>
      <c r="O823" s="157" t="n">
        <v>109206</v>
      </c>
    </row>
    <row r="824" customFormat="false" ht="12.75" hidden="false" customHeight="false" outlineLevel="0" collapsed="false">
      <c r="A824" s="153"/>
      <c r="B824" s="154" t="s">
        <v>269</v>
      </c>
      <c r="C824" s="154"/>
      <c r="D824" s="157" t="n">
        <v>1614</v>
      </c>
      <c r="E824" s="156" t="n">
        <v>409</v>
      </c>
      <c r="F824" s="156" t="n">
        <v>501</v>
      </c>
      <c r="G824" s="156" t="n">
        <v>211</v>
      </c>
      <c r="H824" s="156" t="n">
        <v>115</v>
      </c>
      <c r="I824" s="158" t="n">
        <v>2850</v>
      </c>
      <c r="J824" s="157" t="n">
        <v>283030</v>
      </c>
      <c r="K824" s="157" t="n">
        <v>70884</v>
      </c>
      <c r="L824" s="157" t="n">
        <v>89405</v>
      </c>
      <c r="M824" s="157" t="n">
        <v>35637</v>
      </c>
      <c r="N824" s="157" t="n">
        <v>21282</v>
      </c>
      <c r="O824" s="159" t="n">
        <v>500238</v>
      </c>
    </row>
    <row r="825" customFormat="false" ht="12.75" hidden="false" customHeight="true" outlineLevel="0" collapsed="false">
      <c r="A825" s="153" t="s">
        <v>85</v>
      </c>
      <c r="B825" s="154" t="s">
        <v>271</v>
      </c>
      <c r="C825" s="150" t="s">
        <v>272</v>
      </c>
      <c r="D825" s="155"/>
      <c r="E825" s="155"/>
      <c r="F825" s="155"/>
      <c r="G825" s="155"/>
      <c r="H825" s="155"/>
      <c r="I825" s="155"/>
      <c r="J825" s="155"/>
      <c r="K825" s="155"/>
      <c r="L825" s="155"/>
      <c r="M825" s="155"/>
      <c r="N825" s="155"/>
      <c r="O825" s="155"/>
    </row>
    <row r="826" customFormat="false" ht="12.75" hidden="false" customHeight="false" outlineLevel="0" collapsed="false">
      <c r="A826" s="153"/>
      <c r="B826" s="154" t="s">
        <v>271</v>
      </c>
      <c r="C826" s="150" t="s">
        <v>273</v>
      </c>
      <c r="D826" s="155"/>
      <c r="E826" s="155"/>
      <c r="F826" s="155"/>
      <c r="G826" s="155"/>
      <c r="H826" s="155"/>
      <c r="I826" s="155"/>
      <c r="J826" s="155"/>
      <c r="K826" s="155"/>
      <c r="L826" s="155"/>
      <c r="M826" s="155"/>
      <c r="N826" s="155"/>
      <c r="O826" s="155"/>
    </row>
    <row r="827" customFormat="false" ht="12.75" hidden="false" customHeight="false" outlineLevel="0" collapsed="false">
      <c r="A827" s="153"/>
      <c r="B827" s="154" t="s">
        <v>274</v>
      </c>
      <c r="C827" s="150" t="s">
        <v>272</v>
      </c>
      <c r="D827" s="155"/>
      <c r="E827" s="155"/>
      <c r="F827" s="155"/>
      <c r="G827" s="155"/>
      <c r="H827" s="155"/>
      <c r="I827" s="155"/>
      <c r="J827" s="155"/>
      <c r="K827" s="155"/>
      <c r="L827" s="155"/>
      <c r="M827" s="155"/>
      <c r="N827" s="155"/>
      <c r="O827" s="155"/>
    </row>
    <row r="828" customFormat="false" ht="12.75" hidden="false" customHeight="false" outlineLevel="0" collapsed="false">
      <c r="A828" s="153"/>
      <c r="B828" s="154" t="s">
        <v>274</v>
      </c>
      <c r="C828" s="150" t="s">
        <v>273</v>
      </c>
      <c r="D828" s="155"/>
      <c r="E828" s="155"/>
      <c r="F828" s="155"/>
      <c r="G828" s="155"/>
      <c r="H828" s="155"/>
      <c r="I828" s="155"/>
      <c r="J828" s="155"/>
      <c r="K828" s="155"/>
      <c r="L828" s="155"/>
      <c r="M828" s="155"/>
      <c r="N828" s="155"/>
      <c r="O828" s="155"/>
    </row>
    <row r="829" customFormat="false" ht="12.75" hidden="false" customHeight="false" outlineLevel="0" collapsed="false">
      <c r="A829" s="153"/>
      <c r="B829" s="154" t="s">
        <v>275</v>
      </c>
      <c r="C829" s="150" t="s">
        <v>272</v>
      </c>
      <c r="D829" s="155"/>
      <c r="E829" s="155"/>
      <c r="F829" s="155"/>
      <c r="G829" s="155"/>
      <c r="H829" s="155"/>
      <c r="I829" s="155"/>
      <c r="J829" s="155"/>
      <c r="K829" s="155"/>
      <c r="L829" s="155"/>
      <c r="M829" s="155"/>
      <c r="N829" s="155"/>
      <c r="O829" s="155"/>
    </row>
    <row r="830" customFormat="false" ht="12.75" hidden="false" customHeight="false" outlineLevel="0" collapsed="false">
      <c r="A830" s="153"/>
      <c r="B830" s="154" t="s">
        <v>275</v>
      </c>
      <c r="C830" s="150" t="s">
        <v>273</v>
      </c>
      <c r="D830" s="155"/>
      <c r="E830" s="155"/>
      <c r="F830" s="156" t="n">
        <v>1</v>
      </c>
      <c r="G830" s="155"/>
      <c r="H830" s="155"/>
      <c r="I830" s="156" t="n">
        <v>1</v>
      </c>
      <c r="J830" s="155"/>
      <c r="K830" s="155"/>
      <c r="L830" s="156" t="n">
        <v>313</v>
      </c>
      <c r="M830" s="155"/>
      <c r="N830" s="155"/>
      <c r="O830" s="156" t="n">
        <v>313</v>
      </c>
    </row>
    <row r="831" customFormat="false" ht="12.75" hidden="false" customHeight="false" outlineLevel="0" collapsed="false">
      <c r="A831" s="153"/>
      <c r="B831" s="154" t="s">
        <v>276</v>
      </c>
      <c r="C831" s="150" t="s">
        <v>272</v>
      </c>
      <c r="D831" s="156" t="n">
        <v>10</v>
      </c>
      <c r="E831" s="156" t="n">
        <v>2</v>
      </c>
      <c r="F831" s="156" t="n">
        <v>3</v>
      </c>
      <c r="G831" s="155"/>
      <c r="H831" s="155"/>
      <c r="I831" s="156" t="n">
        <v>15</v>
      </c>
      <c r="J831" s="157" t="n">
        <v>1149</v>
      </c>
      <c r="K831" s="156" t="n">
        <v>230</v>
      </c>
      <c r="L831" s="156" t="n">
        <v>345</v>
      </c>
      <c r="M831" s="155"/>
      <c r="N831" s="155"/>
      <c r="O831" s="157" t="n">
        <v>1724</v>
      </c>
    </row>
    <row r="832" customFormat="false" ht="12.75" hidden="false" customHeight="false" outlineLevel="0" collapsed="false">
      <c r="A832" s="153"/>
      <c r="B832" s="154" t="s">
        <v>276</v>
      </c>
      <c r="C832" s="150" t="s">
        <v>273</v>
      </c>
      <c r="D832" s="156" t="n">
        <v>13</v>
      </c>
      <c r="E832" s="156" t="n">
        <v>1</v>
      </c>
      <c r="F832" s="156" t="n">
        <v>4</v>
      </c>
      <c r="G832" s="155"/>
      <c r="H832" s="156" t="n">
        <v>1</v>
      </c>
      <c r="I832" s="156" t="n">
        <v>19</v>
      </c>
      <c r="J832" s="157" t="n">
        <v>2756</v>
      </c>
      <c r="K832" s="156" t="n">
        <v>212</v>
      </c>
      <c r="L832" s="156" t="n">
        <v>848</v>
      </c>
      <c r="M832" s="155"/>
      <c r="N832" s="156" t="n">
        <v>212</v>
      </c>
      <c r="O832" s="157" t="n">
        <v>4028</v>
      </c>
    </row>
    <row r="833" customFormat="false" ht="12.75" hidden="false" customHeight="false" outlineLevel="0" collapsed="false">
      <c r="A833" s="153"/>
      <c r="B833" s="154" t="s">
        <v>277</v>
      </c>
      <c r="C833" s="150" t="s">
        <v>272</v>
      </c>
      <c r="D833" s="157" t="n">
        <v>2816</v>
      </c>
      <c r="E833" s="156" t="n">
        <v>240</v>
      </c>
      <c r="F833" s="156" t="n">
        <v>463</v>
      </c>
      <c r="G833" s="156" t="n">
        <v>127</v>
      </c>
      <c r="H833" s="156" t="n">
        <v>63</v>
      </c>
      <c r="I833" s="157" t="n">
        <v>3709</v>
      </c>
      <c r="J833" s="157" t="n">
        <v>310305</v>
      </c>
      <c r="K833" s="157" t="n">
        <v>26446</v>
      </c>
      <c r="L833" s="157" t="n">
        <v>51020</v>
      </c>
      <c r="M833" s="157" t="n">
        <v>13995</v>
      </c>
      <c r="N833" s="157" t="n">
        <v>6942</v>
      </c>
      <c r="O833" s="157" t="n">
        <v>408708</v>
      </c>
    </row>
    <row r="834" customFormat="false" ht="12.75" hidden="false" customHeight="false" outlineLevel="0" collapsed="false">
      <c r="A834" s="153"/>
      <c r="B834" s="154" t="s">
        <v>278</v>
      </c>
      <c r="C834" s="150" t="s">
        <v>273</v>
      </c>
      <c r="D834" s="157" t="n">
        <v>2715</v>
      </c>
      <c r="E834" s="156" t="n">
        <v>303</v>
      </c>
      <c r="F834" s="156" t="n">
        <v>651</v>
      </c>
      <c r="G834" s="156" t="n">
        <v>170</v>
      </c>
      <c r="H834" s="156" t="n">
        <v>83</v>
      </c>
      <c r="I834" s="157" t="n">
        <v>3922</v>
      </c>
      <c r="J834" s="157" t="n">
        <v>597353</v>
      </c>
      <c r="K834" s="157" t="n">
        <v>66666</v>
      </c>
      <c r="L834" s="157" t="n">
        <v>143233</v>
      </c>
      <c r="M834" s="157" t="n">
        <v>37403</v>
      </c>
      <c r="N834" s="157" t="n">
        <v>18262</v>
      </c>
      <c r="O834" s="157" t="n">
        <v>862917</v>
      </c>
    </row>
    <row r="835" customFormat="false" ht="12.75" hidden="false" customHeight="false" outlineLevel="0" collapsed="false">
      <c r="A835" s="153"/>
      <c r="B835" s="154" t="s">
        <v>279</v>
      </c>
      <c r="C835" s="150" t="s">
        <v>272</v>
      </c>
      <c r="D835" s="156" t="n">
        <v>708</v>
      </c>
      <c r="E835" s="156" t="n">
        <v>47</v>
      </c>
      <c r="F835" s="156" t="n">
        <v>104</v>
      </c>
      <c r="G835" s="156" t="n">
        <v>35</v>
      </c>
      <c r="H835" s="156" t="n">
        <v>9</v>
      </c>
      <c r="I835" s="156" t="n">
        <v>903</v>
      </c>
      <c r="J835" s="157" t="n">
        <v>116830</v>
      </c>
      <c r="K835" s="157" t="n">
        <v>7756</v>
      </c>
      <c r="L835" s="157" t="n">
        <v>17161</v>
      </c>
      <c r="M835" s="157" t="n">
        <v>5776</v>
      </c>
      <c r="N835" s="157" t="n">
        <v>1485</v>
      </c>
      <c r="O835" s="157" t="n">
        <v>149008</v>
      </c>
    </row>
    <row r="836" customFormat="false" ht="12.75" hidden="false" customHeight="false" outlineLevel="0" collapsed="false">
      <c r="A836" s="153"/>
      <c r="B836" s="154" t="s">
        <v>280</v>
      </c>
      <c r="C836" s="150" t="s">
        <v>273</v>
      </c>
      <c r="D836" s="157" t="n">
        <v>1292</v>
      </c>
      <c r="E836" s="156" t="n">
        <v>105</v>
      </c>
      <c r="F836" s="156" t="n">
        <v>318</v>
      </c>
      <c r="G836" s="156" t="n">
        <v>63</v>
      </c>
      <c r="H836" s="156" t="n">
        <v>25</v>
      </c>
      <c r="I836" s="157" t="n">
        <v>1803</v>
      </c>
      <c r="J836" s="157" t="n">
        <v>272908</v>
      </c>
      <c r="K836" s="157" t="n">
        <v>22179</v>
      </c>
      <c r="L836" s="157" t="n">
        <v>67171</v>
      </c>
      <c r="M836" s="157" t="n">
        <v>13307</v>
      </c>
      <c r="N836" s="157" t="n">
        <v>5281</v>
      </c>
      <c r="O836" s="157" t="n">
        <v>380846</v>
      </c>
    </row>
    <row r="837" customFormat="false" ht="12.75" hidden="false" customHeight="false" outlineLevel="0" collapsed="false">
      <c r="A837" s="153"/>
      <c r="B837" s="154" t="s">
        <v>269</v>
      </c>
      <c r="C837" s="154"/>
      <c r="D837" s="157" t="n">
        <v>7554</v>
      </c>
      <c r="E837" s="156" t="n">
        <v>698</v>
      </c>
      <c r="F837" s="157" t="n">
        <v>1544</v>
      </c>
      <c r="G837" s="156" t="n">
        <v>395</v>
      </c>
      <c r="H837" s="156" t="n">
        <v>181</v>
      </c>
      <c r="I837" s="158" t="n">
        <v>10372</v>
      </c>
      <c r="J837" s="157" t="n">
        <v>1301301</v>
      </c>
      <c r="K837" s="157" t="n">
        <v>123489</v>
      </c>
      <c r="L837" s="157" t="n">
        <v>280091</v>
      </c>
      <c r="M837" s="157" t="n">
        <v>70481</v>
      </c>
      <c r="N837" s="157" t="n">
        <v>32182</v>
      </c>
      <c r="O837" s="159" t="n">
        <v>1807544</v>
      </c>
    </row>
    <row r="838" customFormat="false" ht="12.75" hidden="false" customHeight="true" outlineLevel="0" collapsed="false">
      <c r="A838" s="152" t="s">
        <v>282</v>
      </c>
      <c r="B838" s="154" t="s">
        <v>271</v>
      </c>
      <c r="C838" s="150" t="s">
        <v>272</v>
      </c>
      <c r="D838" s="157" t="n">
        <v>9208</v>
      </c>
      <c r="E838" s="157" t="n">
        <v>5849</v>
      </c>
      <c r="F838" s="157" t="n">
        <v>5007</v>
      </c>
      <c r="G838" s="157" t="n">
        <v>3200</v>
      </c>
      <c r="H838" s="157" t="n">
        <v>2465</v>
      </c>
      <c r="I838" s="157" t="n">
        <v>25729</v>
      </c>
      <c r="J838" s="157" t="n">
        <v>2981897</v>
      </c>
      <c r="K838" s="157" t="n">
        <v>1898715</v>
      </c>
      <c r="L838" s="157" t="n">
        <v>1631518</v>
      </c>
      <c r="M838" s="157" t="n">
        <v>1042143</v>
      </c>
      <c r="N838" s="157" t="n">
        <v>800231</v>
      </c>
      <c r="O838" s="157" t="n">
        <v>8354504</v>
      </c>
    </row>
    <row r="839" customFormat="false" ht="12.75" hidden="false" customHeight="false" outlineLevel="0" collapsed="false">
      <c r="A839" s="152"/>
      <c r="B839" s="154" t="s">
        <v>271</v>
      </c>
      <c r="C839" s="150" t="s">
        <v>273</v>
      </c>
      <c r="D839" s="157" t="n">
        <v>8741</v>
      </c>
      <c r="E839" s="157" t="n">
        <v>5621</v>
      </c>
      <c r="F839" s="157" t="n">
        <v>4661</v>
      </c>
      <c r="G839" s="157" t="n">
        <v>3087</v>
      </c>
      <c r="H839" s="157" t="n">
        <v>2270</v>
      </c>
      <c r="I839" s="157" t="n">
        <v>24380</v>
      </c>
      <c r="J839" s="157" t="n">
        <v>2732715</v>
      </c>
      <c r="K839" s="157" t="n">
        <v>1761391</v>
      </c>
      <c r="L839" s="157" t="n">
        <v>1466090</v>
      </c>
      <c r="M839" s="157" t="n">
        <v>970571</v>
      </c>
      <c r="N839" s="157" t="n">
        <v>711455</v>
      </c>
      <c r="O839" s="157" t="n">
        <v>7642222</v>
      </c>
    </row>
    <row r="840" customFormat="false" ht="12.75" hidden="false" customHeight="false" outlineLevel="0" collapsed="false">
      <c r="A840" s="152"/>
      <c r="B840" s="154" t="s">
        <v>274</v>
      </c>
      <c r="C840" s="150" t="s">
        <v>272</v>
      </c>
      <c r="D840" s="157" t="n">
        <v>16249</v>
      </c>
      <c r="E840" s="157" t="n">
        <v>8618</v>
      </c>
      <c r="F840" s="157" t="n">
        <v>6602</v>
      </c>
      <c r="G840" s="157" t="n">
        <v>5446</v>
      </c>
      <c r="H840" s="157" t="n">
        <v>5593</v>
      </c>
      <c r="I840" s="157" t="n">
        <v>42508</v>
      </c>
      <c r="J840" s="157" t="n">
        <v>6432191</v>
      </c>
      <c r="K840" s="157" t="n">
        <v>3426099</v>
      </c>
      <c r="L840" s="157" t="n">
        <v>2626160</v>
      </c>
      <c r="M840" s="157" t="n">
        <v>2170392</v>
      </c>
      <c r="N840" s="157" t="n">
        <v>2223648</v>
      </c>
      <c r="O840" s="157" t="n">
        <v>16878490</v>
      </c>
    </row>
    <row r="841" customFormat="false" ht="12.75" hidden="false" customHeight="false" outlineLevel="0" collapsed="false">
      <c r="A841" s="152"/>
      <c r="B841" s="154" t="s">
        <v>274</v>
      </c>
      <c r="C841" s="150" t="s">
        <v>273</v>
      </c>
      <c r="D841" s="157" t="n">
        <v>15511</v>
      </c>
      <c r="E841" s="157" t="n">
        <v>8347</v>
      </c>
      <c r="F841" s="157" t="n">
        <v>6300</v>
      </c>
      <c r="G841" s="157" t="n">
        <v>5079</v>
      </c>
      <c r="H841" s="157" t="n">
        <v>5392</v>
      </c>
      <c r="I841" s="157" t="n">
        <v>40629</v>
      </c>
      <c r="J841" s="157" t="n">
        <v>6013134</v>
      </c>
      <c r="K841" s="157" t="n">
        <v>3250407</v>
      </c>
      <c r="L841" s="157" t="n">
        <v>2454380</v>
      </c>
      <c r="M841" s="157" t="n">
        <v>1984008</v>
      </c>
      <c r="N841" s="157" t="n">
        <v>2098867</v>
      </c>
      <c r="O841" s="157" t="n">
        <v>15800796</v>
      </c>
    </row>
    <row r="842" customFormat="false" ht="12.75" hidden="false" customHeight="false" outlineLevel="0" collapsed="false">
      <c r="A842" s="152"/>
      <c r="B842" s="154" t="s">
        <v>275</v>
      </c>
      <c r="C842" s="150" t="s">
        <v>272</v>
      </c>
      <c r="D842" s="157" t="n">
        <v>47944</v>
      </c>
      <c r="E842" s="157" t="n">
        <v>33594</v>
      </c>
      <c r="F842" s="157" t="n">
        <v>31804</v>
      </c>
      <c r="G842" s="157" t="n">
        <v>16791</v>
      </c>
      <c r="H842" s="157" t="n">
        <v>20968</v>
      </c>
      <c r="I842" s="157" t="n">
        <v>151101</v>
      </c>
      <c r="J842" s="157" t="n">
        <v>13968475</v>
      </c>
      <c r="K842" s="157" t="n">
        <v>9829812</v>
      </c>
      <c r="L842" s="157" t="n">
        <v>9313798</v>
      </c>
      <c r="M842" s="157" t="n">
        <v>4929814</v>
      </c>
      <c r="N842" s="157" t="n">
        <v>6133206</v>
      </c>
      <c r="O842" s="157" t="n">
        <v>44175105</v>
      </c>
    </row>
    <row r="843" customFormat="false" ht="12.75" hidden="false" customHeight="false" outlineLevel="0" collapsed="false">
      <c r="A843" s="152"/>
      <c r="B843" s="154" t="s">
        <v>275</v>
      </c>
      <c r="C843" s="150" t="s">
        <v>273</v>
      </c>
      <c r="D843" s="157" t="n">
        <v>45267</v>
      </c>
      <c r="E843" s="157" t="n">
        <v>31446</v>
      </c>
      <c r="F843" s="157" t="n">
        <v>30038</v>
      </c>
      <c r="G843" s="157" t="n">
        <v>15856</v>
      </c>
      <c r="H843" s="157" t="n">
        <v>19676</v>
      </c>
      <c r="I843" s="157" t="n">
        <v>142283</v>
      </c>
      <c r="J843" s="157" t="n">
        <v>14204566</v>
      </c>
      <c r="K843" s="157" t="n">
        <v>9910704</v>
      </c>
      <c r="L843" s="157" t="n">
        <v>9474065</v>
      </c>
      <c r="M843" s="157" t="n">
        <v>5016332</v>
      </c>
      <c r="N843" s="157" t="n">
        <v>6199931</v>
      </c>
      <c r="O843" s="157" t="n">
        <v>44805598</v>
      </c>
    </row>
    <row r="844" customFormat="false" ht="12.75" hidden="false" customHeight="false" outlineLevel="0" collapsed="false">
      <c r="A844" s="152"/>
      <c r="B844" s="154" t="s">
        <v>276</v>
      </c>
      <c r="C844" s="150" t="s">
        <v>272</v>
      </c>
      <c r="D844" s="157" t="n">
        <v>8546</v>
      </c>
      <c r="E844" s="157" t="n">
        <v>6643</v>
      </c>
      <c r="F844" s="157" t="n">
        <v>7383</v>
      </c>
      <c r="G844" s="157" t="n">
        <v>3430</v>
      </c>
      <c r="H844" s="157" t="n">
        <v>4265</v>
      </c>
      <c r="I844" s="157" t="n">
        <v>30267</v>
      </c>
      <c r="J844" s="157" t="n">
        <v>983062</v>
      </c>
      <c r="K844" s="157" t="n">
        <v>767869</v>
      </c>
      <c r="L844" s="157" t="n">
        <v>853167</v>
      </c>
      <c r="M844" s="157" t="n">
        <v>397602</v>
      </c>
      <c r="N844" s="157" t="n">
        <v>492864</v>
      </c>
      <c r="O844" s="157" t="n">
        <v>3494564</v>
      </c>
    </row>
    <row r="845" customFormat="false" ht="12.75" hidden="false" customHeight="false" outlineLevel="0" collapsed="false">
      <c r="A845" s="152"/>
      <c r="B845" s="154" t="s">
        <v>276</v>
      </c>
      <c r="C845" s="150" t="s">
        <v>273</v>
      </c>
      <c r="D845" s="157" t="n">
        <v>8346</v>
      </c>
      <c r="E845" s="157" t="n">
        <v>6179</v>
      </c>
      <c r="F845" s="157" t="n">
        <v>7059</v>
      </c>
      <c r="G845" s="157" t="n">
        <v>3214</v>
      </c>
      <c r="H845" s="157" t="n">
        <v>4062</v>
      </c>
      <c r="I845" s="157" t="n">
        <v>28860</v>
      </c>
      <c r="J845" s="157" t="n">
        <v>1770551</v>
      </c>
      <c r="K845" s="157" t="n">
        <v>1316090</v>
      </c>
      <c r="L845" s="157" t="n">
        <v>1502873</v>
      </c>
      <c r="M845" s="157" t="n">
        <v>685850</v>
      </c>
      <c r="N845" s="157" t="n">
        <v>864756</v>
      </c>
      <c r="O845" s="157" t="n">
        <v>6140120</v>
      </c>
    </row>
    <row r="846" customFormat="false" ht="12.75" hidden="false" customHeight="false" outlineLevel="0" collapsed="false">
      <c r="A846" s="152"/>
      <c r="B846" s="154" t="s">
        <v>277</v>
      </c>
      <c r="C846" s="150" t="s">
        <v>272</v>
      </c>
      <c r="D846" s="157" t="n">
        <v>144815</v>
      </c>
      <c r="E846" s="157" t="n">
        <v>108616</v>
      </c>
      <c r="F846" s="157" t="n">
        <v>113744</v>
      </c>
      <c r="G846" s="157" t="n">
        <v>62835</v>
      </c>
      <c r="H846" s="157" t="n">
        <v>65224</v>
      </c>
      <c r="I846" s="157" t="n">
        <v>495234</v>
      </c>
      <c r="J846" s="157" t="n">
        <v>15984486</v>
      </c>
      <c r="K846" s="157" t="n">
        <v>12037252</v>
      </c>
      <c r="L846" s="157" t="n">
        <v>12617963</v>
      </c>
      <c r="M846" s="157" t="n">
        <v>6991044</v>
      </c>
      <c r="N846" s="157" t="n">
        <v>7237359</v>
      </c>
      <c r="O846" s="157" t="n">
        <v>54868104</v>
      </c>
    </row>
    <row r="847" customFormat="false" ht="12.75" hidden="false" customHeight="false" outlineLevel="0" collapsed="false">
      <c r="A847" s="152"/>
      <c r="B847" s="154" t="s">
        <v>278</v>
      </c>
      <c r="C847" s="150" t="s">
        <v>273</v>
      </c>
      <c r="D847" s="157" t="n">
        <v>148061</v>
      </c>
      <c r="E847" s="157" t="n">
        <v>102615</v>
      </c>
      <c r="F847" s="157" t="n">
        <v>110962</v>
      </c>
      <c r="G847" s="157" t="n">
        <v>54303</v>
      </c>
      <c r="H847" s="157" t="n">
        <v>61994</v>
      </c>
      <c r="I847" s="157" t="n">
        <v>477935</v>
      </c>
      <c r="J847" s="157" t="n">
        <v>32617607</v>
      </c>
      <c r="K847" s="157" t="n">
        <v>22691619</v>
      </c>
      <c r="L847" s="157" t="n">
        <v>24552192</v>
      </c>
      <c r="M847" s="157" t="n">
        <v>12053837</v>
      </c>
      <c r="N847" s="157" t="n">
        <v>13723217</v>
      </c>
      <c r="O847" s="157" t="n">
        <v>105638472</v>
      </c>
    </row>
    <row r="848" customFormat="false" ht="12.75" hidden="false" customHeight="false" outlineLevel="0" collapsed="false">
      <c r="A848" s="152"/>
      <c r="B848" s="154" t="s">
        <v>279</v>
      </c>
      <c r="C848" s="150" t="s">
        <v>272</v>
      </c>
      <c r="D848" s="157" t="n">
        <v>41476</v>
      </c>
      <c r="E848" s="157" t="n">
        <v>32501</v>
      </c>
      <c r="F848" s="157" t="n">
        <v>30609</v>
      </c>
      <c r="G848" s="157" t="n">
        <v>14082</v>
      </c>
      <c r="H848" s="157" t="n">
        <v>19605</v>
      </c>
      <c r="I848" s="157" t="n">
        <v>138273</v>
      </c>
      <c r="J848" s="157" t="n">
        <v>6853449</v>
      </c>
      <c r="K848" s="157" t="n">
        <v>5387300</v>
      </c>
      <c r="L848" s="157" t="n">
        <v>5089175</v>
      </c>
      <c r="M848" s="157" t="n">
        <v>2354602</v>
      </c>
      <c r="N848" s="157" t="n">
        <v>3258403</v>
      </c>
      <c r="O848" s="157" t="n">
        <v>22942929</v>
      </c>
    </row>
    <row r="849" customFormat="false" ht="12.75" hidden="false" customHeight="false" outlineLevel="0" collapsed="false">
      <c r="A849" s="152"/>
      <c r="B849" s="154" t="s">
        <v>280</v>
      </c>
      <c r="C849" s="150" t="s">
        <v>273</v>
      </c>
      <c r="D849" s="157" t="n">
        <v>101589</v>
      </c>
      <c r="E849" s="157" t="n">
        <v>79330</v>
      </c>
      <c r="F849" s="157" t="n">
        <v>75545</v>
      </c>
      <c r="G849" s="157" t="n">
        <v>32841</v>
      </c>
      <c r="H849" s="157" t="n">
        <v>46317</v>
      </c>
      <c r="I849" s="157" t="n">
        <v>335622</v>
      </c>
      <c r="J849" s="157" t="n">
        <v>21485319</v>
      </c>
      <c r="K849" s="157" t="n">
        <v>16830225</v>
      </c>
      <c r="L849" s="157" t="n">
        <v>16064702</v>
      </c>
      <c r="M849" s="157" t="n">
        <v>7028127</v>
      </c>
      <c r="N849" s="157" t="n">
        <v>9851713</v>
      </c>
      <c r="O849" s="157" t="n">
        <v>71260086</v>
      </c>
    </row>
    <row r="850" s="147" customFormat="true" ht="11.25" hidden="false" customHeight="true" outlineLevel="0" collapsed="false">
      <c r="A850" s="152"/>
      <c r="B850" s="154" t="s">
        <v>269</v>
      </c>
      <c r="C850" s="154"/>
      <c r="D850" s="157" t="n">
        <v>595753</v>
      </c>
      <c r="E850" s="157" t="n">
        <v>429359</v>
      </c>
      <c r="F850" s="157" t="n">
        <v>429714</v>
      </c>
      <c r="G850" s="157" t="n">
        <v>220164</v>
      </c>
      <c r="H850" s="157" t="n">
        <v>257831</v>
      </c>
      <c r="I850" s="158" t="n">
        <v>1932821</v>
      </c>
      <c r="J850" s="157" t="n">
        <v>126027452</v>
      </c>
      <c r="K850" s="157" t="n">
        <v>89107483</v>
      </c>
      <c r="L850" s="157" t="n">
        <v>87646083</v>
      </c>
      <c r="M850" s="157" t="n">
        <v>45624322</v>
      </c>
      <c r="N850" s="157" t="n">
        <v>53595650</v>
      </c>
      <c r="O850" s="159" t="n">
        <v>402000990</v>
      </c>
    </row>
  </sheetData>
  <mergeCells count="136">
    <mergeCell ref="M1:O1"/>
    <mergeCell ref="A2:O2"/>
    <mergeCell ref="A4:A5"/>
    <mergeCell ref="B4:C5"/>
    <mergeCell ref="D4:I4"/>
    <mergeCell ref="J4:O4"/>
    <mergeCell ref="A6:A18"/>
    <mergeCell ref="B18:C18"/>
    <mergeCell ref="A19:A31"/>
    <mergeCell ref="B31:C31"/>
    <mergeCell ref="A32:A44"/>
    <mergeCell ref="B44:C44"/>
    <mergeCell ref="A45:A57"/>
    <mergeCell ref="B57:C57"/>
    <mergeCell ref="A58:A70"/>
    <mergeCell ref="B70:C70"/>
    <mergeCell ref="A71:A83"/>
    <mergeCell ref="B83:C83"/>
    <mergeCell ref="A84:A96"/>
    <mergeCell ref="B96:C96"/>
    <mergeCell ref="A97:A109"/>
    <mergeCell ref="B109:C109"/>
    <mergeCell ref="A110:A122"/>
    <mergeCell ref="B122:C122"/>
    <mergeCell ref="A123:A135"/>
    <mergeCell ref="B135:C135"/>
    <mergeCell ref="A136:A148"/>
    <mergeCell ref="B148:C148"/>
    <mergeCell ref="A149:A161"/>
    <mergeCell ref="B161:C161"/>
    <mergeCell ref="A162:A174"/>
    <mergeCell ref="B174:C174"/>
    <mergeCell ref="A175:A187"/>
    <mergeCell ref="B187:C187"/>
    <mergeCell ref="A188:A200"/>
    <mergeCell ref="B200:C200"/>
    <mergeCell ref="A201:A213"/>
    <mergeCell ref="B213:C213"/>
    <mergeCell ref="A214:A226"/>
    <mergeCell ref="B226:C226"/>
    <mergeCell ref="A227:A239"/>
    <mergeCell ref="B239:C239"/>
    <mergeCell ref="A240:A252"/>
    <mergeCell ref="B252:C252"/>
    <mergeCell ref="A253:A265"/>
    <mergeCell ref="B265:C265"/>
    <mergeCell ref="A266:A278"/>
    <mergeCell ref="B278:C278"/>
    <mergeCell ref="A279:A291"/>
    <mergeCell ref="B291:C291"/>
    <mergeCell ref="A292:A304"/>
    <mergeCell ref="B304:C304"/>
    <mergeCell ref="A305:A317"/>
    <mergeCell ref="B317:C317"/>
    <mergeCell ref="A318:A330"/>
    <mergeCell ref="B330:C330"/>
    <mergeCell ref="A331:A343"/>
    <mergeCell ref="B343:C343"/>
    <mergeCell ref="A344:A356"/>
    <mergeCell ref="B356:C356"/>
    <mergeCell ref="A357:A369"/>
    <mergeCell ref="B369:C369"/>
    <mergeCell ref="A370:A382"/>
    <mergeCell ref="B382:C382"/>
    <mergeCell ref="A383:A395"/>
    <mergeCell ref="B395:C395"/>
    <mergeCell ref="A396:A408"/>
    <mergeCell ref="B408:C408"/>
    <mergeCell ref="A409:A421"/>
    <mergeCell ref="B421:C421"/>
    <mergeCell ref="A422:A434"/>
    <mergeCell ref="B434:C434"/>
    <mergeCell ref="A435:A447"/>
    <mergeCell ref="B447:C447"/>
    <mergeCell ref="A448:A460"/>
    <mergeCell ref="B460:C460"/>
    <mergeCell ref="A461:A473"/>
    <mergeCell ref="B473:C473"/>
    <mergeCell ref="A474:A486"/>
    <mergeCell ref="B486:C486"/>
    <mergeCell ref="A487:A499"/>
    <mergeCell ref="B499:C499"/>
    <mergeCell ref="A500:A512"/>
    <mergeCell ref="B512:C512"/>
    <mergeCell ref="A513:A525"/>
    <mergeCell ref="B525:C525"/>
    <mergeCell ref="A526:A538"/>
    <mergeCell ref="B538:C538"/>
    <mergeCell ref="A539:A551"/>
    <mergeCell ref="B551:C551"/>
    <mergeCell ref="A552:A564"/>
    <mergeCell ref="B564:C564"/>
    <mergeCell ref="A565:A577"/>
    <mergeCell ref="B577:C577"/>
    <mergeCell ref="A578:A590"/>
    <mergeCell ref="B590:C590"/>
    <mergeCell ref="A591:A603"/>
    <mergeCell ref="B603:C603"/>
    <mergeCell ref="A604:A616"/>
    <mergeCell ref="B616:C616"/>
    <mergeCell ref="A617:A629"/>
    <mergeCell ref="B629:C629"/>
    <mergeCell ref="A630:A642"/>
    <mergeCell ref="B642:C642"/>
    <mergeCell ref="A643:A655"/>
    <mergeCell ref="B655:C655"/>
    <mergeCell ref="A656:A668"/>
    <mergeCell ref="B668:C668"/>
    <mergeCell ref="A669:A681"/>
    <mergeCell ref="B681:C681"/>
    <mergeCell ref="A682:A694"/>
    <mergeCell ref="B694:C694"/>
    <mergeCell ref="A695:A707"/>
    <mergeCell ref="B707:C707"/>
    <mergeCell ref="A708:A720"/>
    <mergeCell ref="B720:C720"/>
    <mergeCell ref="A721:A733"/>
    <mergeCell ref="B733:C733"/>
    <mergeCell ref="A734:A746"/>
    <mergeCell ref="B746:C746"/>
    <mergeCell ref="A747:A759"/>
    <mergeCell ref="B759:C759"/>
    <mergeCell ref="A760:A772"/>
    <mergeCell ref="B772:C772"/>
    <mergeCell ref="A773:A785"/>
    <mergeCell ref="B785:C785"/>
    <mergeCell ref="A786:A798"/>
    <mergeCell ref="B798:C798"/>
    <mergeCell ref="A799:A811"/>
    <mergeCell ref="B811:C811"/>
    <mergeCell ref="A812:A824"/>
    <mergeCell ref="B824:C824"/>
    <mergeCell ref="A825:A837"/>
    <mergeCell ref="B837:C837"/>
    <mergeCell ref="A838:A850"/>
    <mergeCell ref="B850:C8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6" man="true" max="16383" min="0"/>
    <brk id="20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75" activeCellId="0" sqref="F7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61" width="7.85"/>
    <col collapsed="false" customWidth="true" hidden="false" outlineLevel="0" max="2" min="2" style="162" width="39.13"/>
    <col collapsed="false" customWidth="true" hidden="false" outlineLevel="0" max="7" min="3" style="163" width="10.99"/>
    <col collapsed="false" customWidth="true" hidden="false" outlineLevel="0" max="8" min="8" style="163" width="11.56"/>
    <col collapsed="false" customWidth="true" hidden="false" outlineLevel="0" max="9" min="9" style="163" width="12.85"/>
    <col collapsed="false" customWidth="true" hidden="false" outlineLevel="0" max="14" min="10" style="163" width="10.99"/>
    <col collapsed="false" customWidth="true" hidden="false" outlineLevel="0" max="15" min="15" style="163" width="13.99"/>
    <col collapsed="false" customWidth="false" hidden="false" outlineLevel="0" max="257" min="16" style="161" width="9.14"/>
  </cols>
  <sheetData>
    <row r="1" customFormat="false" ht="45" hidden="false" customHeight="true" outlineLevel="0" collapsed="false">
      <c r="A1" s="164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6" t="s">
        <v>283</v>
      </c>
      <c r="N1" s="166"/>
      <c r="O1" s="166"/>
    </row>
    <row r="2" customFormat="false" ht="34.5" hidden="false" customHeight="true" outlineLevel="0" collapsed="false">
      <c r="A2" s="167" t="s">
        <v>28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</row>
    <row r="3" customFormat="false" ht="9" hidden="false" customHeight="true" outlineLevel="0" collapsed="false">
      <c r="A3" s="168"/>
      <c r="B3" s="169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customFormat="false" ht="44.25" hidden="false" customHeight="true" outlineLevel="0" collapsed="false">
      <c r="A4" s="171" t="s">
        <v>285</v>
      </c>
      <c r="B4" s="172" t="s">
        <v>134</v>
      </c>
      <c r="C4" s="173" t="s">
        <v>286</v>
      </c>
      <c r="D4" s="173"/>
      <c r="E4" s="173"/>
      <c r="F4" s="173"/>
      <c r="G4" s="173"/>
      <c r="H4" s="174" t="s">
        <v>287</v>
      </c>
      <c r="I4" s="175" t="s">
        <v>288</v>
      </c>
      <c r="J4" s="173" t="s">
        <v>289</v>
      </c>
      <c r="K4" s="173"/>
      <c r="L4" s="173"/>
      <c r="M4" s="173"/>
      <c r="N4" s="173"/>
      <c r="O4" s="174" t="s">
        <v>287</v>
      </c>
    </row>
    <row r="5" customFormat="false" ht="99.75" hidden="false" customHeight="true" outlineLevel="0" collapsed="false">
      <c r="A5" s="171"/>
      <c r="B5" s="172"/>
      <c r="C5" s="176" t="s">
        <v>290</v>
      </c>
      <c r="D5" s="176" t="s">
        <v>291</v>
      </c>
      <c r="E5" s="176" t="s">
        <v>292</v>
      </c>
      <c r="F5" s="176" t="s">
        <v>293</v>
      </c>
      <c r="G5" s="176" t="s">
        <v>294</v>
      </c>
      <c r="H5" s="174"/>
      <c r="I5" s="175"/>
      <c r="J5" s="176" t="s">
        <v>290</v>
      </c>
      <c r="K5" s="176" t="s">
        <v>291</v>
      </c>
      <c r="L5" s="176" t="s">
        <v>292</v>
      </c>
      <c r="M5" s="176" t="s">
        <v>293</v>
      </c>
      <c r="N5" s="176" t="s">
        <v>294</v>
      </c>
      <c r="O5" s="174"/>
    </row>
    <row r="6" customFormat="false" ht="12.75" hidden="false" customHeight="false" outlineLevel="1" collapsed="false">
      <c r="A6" s="97" t="n">
        <v>560002</v>
      </c>
      <c r="B6" s="177" t="s">
        <v>58</v>
      </c>
      <c r="C6" s="178" t="n">
        <f aca="false">'прил 2.8'!O6</f>
        <v>172855</v>
      </c>
      <c r="D6" s="178" t="n">
        <f aca="false">'прил 2.8'!P6</f>
        <v>51466</v>
      </c>
      <c r="E6" s="178" t="n">
        <f aca="false">'прил 2.8'!Q6</f>
        <v>34711</v>
      </c>
      <c r="F6" s="178" t="n">
        <f aca="false">'прил 2.8'!R6</f>
        <v>87599</v>
      </c>
      <c r="G6" s="178" t="n">
        <f aca="false">'прил 2.8'!S6</f>
        <v>7996</v>
      </c>
      <c r="H6" s="179" t="n">
        <f aca="false">SUM(C6:G6)</f>
        <v>354627</v>
      </c>
      <c r="I6" s="180" t="n">
        <f aca="false">'прил 2.7'!I6</f>
        <v>59.88</v>
      </c>
      <c r="J6" s="181" t="n">
        <f aca="false">C6/100*$I6</f>
        <v>103506</v>
      </c>
      <c r="K6" s="181" t="n">
        <f aca="false">D6/100*$I6</f>
        <v>30818</v>
      </c>
      <c r="L6" s="181" t="n">
        <f aca="false">E6/100*$I6</f>
        <v>20785</v>
      </c>
      <c r="M6" s="181" t="n">
        <f aca="false">F6/100*$I6</f>
        <v>52454</v>
      </c>
      <c r="N6" s="181" t="n">
        <f aca="false">G6/100*$I6</f>
        <v>4788</v>
      </c>
      <c r="O6" s="179" t="n">
        <f aca="false">SUM(J6:N6)</f>
        <v>212351</v>
      </c>
    </row>
    <row r="7" customFormat="false" ht="14.25" hidden="false" customHeight="true" outlineLevel="1" collapsed="false">
      <c r="A7" s="97" t="n">
        <v>560014</v>
      </c>
      <c r="B7" s="177" t="s">
        <v>59</v>
      </c>
      <c r="C7" s="178" t="n">
        <f aca="false">'прил 2.8'!O7</f>
        <v>31183</v>
      </c>
      <c r="D7" s="178" t="n">
        <f aca="false">'прил 2.8'!P7</f>
        <v>10145</v>
      </c>
      <c r="E7" s="178" t="n">
        <f aca="false">'прил 2.8'!Q7</f>
        <v>14413</v>
      </c>
      <c r="F7" s="178" t="n">
        <f aca="false">'прил 2.8'!R7</f>
        <v>7073</v>
      </c>
      <c r="G7" s="178" t="n">
        <f aca="false">'прил 2.8'!S7</f>
        <v>9330</v>
      </c>
      <c r="H7" s="179" t="n">
        <f aca="false">SUM(C7:G7)</f>
        <v>72144</v>
      </c>
      <c r="I7" s="180" t="n">
        <f aca="false">'прил 2.7'!I7</f>
        <v>76.88</v>
      </c>
      <c r="J7" s="181" t="n">
        <f aca="false">C7/100*$I7</f>
        <v>23973</v>
      </c>
      <c r="K7" s="181" t="n">
        <f aca="false">D7/100*$I7</f>
        <v>7799</v>
      </c>
      <c r="L7" s="181" t="n">
        <f aca="false">E7/100*$I7</f>
        <v>11081</v>
      </c>
      <c r="M7" s="181" t="n">
        <f aca="false">F7/100*$I7</f>
        <v>5438</v>
      </c>
      <c r="N7" s="181" t="n">
        <f aca="false">G7/100*$I7</f>
        <v>7173</v>
      </c>
      <c r="O7" s="179" t="n">
        <f aca="false">SUM(J7:N7)</f>
        <v>55464</v>
      </c>
    </row>
    <row r="8" customFormat="false" ht="12.75" hidden="false" customHeight="false" outlineLevel="1" collapsed="false">
      <c r="A8" s="97" t="n">
        <v>560017</v>
      </c>
      <c r="B8" s="177" t="s">
        <v>60</v>
      </c>
      <c r="C8" s="178" t="n">
        <f aca="false">'прил 2.8'!O8</f>
        <v>1600231</v>
      </c>
      <c r="D8" s="178" t="n">
        <f aca="false">'прил 2.8'!P8</f>
        <v>135797</v>
      </c>
      <c r="E8" s="178" t="n">
        <f aca="false">'прил 2.8'!Q8</f>
        <v>245147</v>
      </c>
      <c r="F8" s="178" t="n">
        <f aca="false">'прил 2.8'!R8</f>
        <v>86522</v>
      </c>
      <c r="G8" s="178" t="n">
        <f aca="false">'прил 2.8'!S8</f>
        <v>54599</v>
      </c>
      <c r="H8" s="179" t="n">
        <f aca="false">SUM(C8:G8)</f>
        <v>2122296</v>
      </c>
      <c r="I8" s="180" t="n">
        <f aca="false">'прил 2.7'!I8</f>
        <v>49.24</v>
      </c>
      <c r="J8" s="181" t="n">
        <f aca="false">C8/100*$I8</f>
        <v>787954</v>
      </c>
      <c r="K8" s="181" t="n">
        <f aca="false">D8/100*$I8</f>
        <v>66866</v>
      </c>
      <c r="L8" s="181" t="n">
        <f aca="false">E8/100*$I8</f>
        <v>120710</v>
      </c>
      <c r="M8" s="181" t="n">
        <f aca="false">F8/100*$I8</f>
        <v>42603</v>
      </c>
      <c r="N8" s="181" t="n">
        <f aca="false">G8/100*$I8</f>
        <v>26885</v>
      </c>
      <c r="O8" s="179" t="n">
        <f aca="false">SUM(J8:N8)</f>
        <v>1045018</v>
      </c>
    </row>
    <row r="9" customFormat="false" ht="12.75" hidden="false" customHeight="false" outlineLevel="1" collapsed="false">
      <c r="A9" s="97" t="n">
        <v>560019</v>
      </c>
      <c r="B9" s="177" t="s">
        <v>61</v>
      </c>
      <c r="C9" s="178" t="n">
        <f aca="false">'прил 2.8'!O9</f>
        <v>1226875</v>
      </c>
      <c r="D9" s="178" t="n">
        <f aca="false">'прил 2.8'!P9</f>
        <v>180698</v>
      </c>
      <c r="E9" s="178" t="n">
        <f aca="false">'прил 2.8'!Q9</f>
        <v>398274</v>
      </c>
      <c r="F9" s="178" t="n">
        <f aca="false">'прил 2.8'!R9</f>
        <v>150499</v>
      </c>
      <c r="G9" s="178" t="n">
        <f aca="false">'прил 2.8'!S9</f>
        <v>146933</v>
      </c>
      <c r="H9" s="179" t="n">
        <f aca="false">SUM(C9:G9)</f>
        <v>2103279</v>
      </c>
      <c r="I9" s="180" t="n">
        <f aca="false">'прил 2.7'!I9</f>
        <v>55.76</v>
      </c>
      <c r="J9" s="181" t="n">
        <f aca="false">C9/100*$I9</f>
        <v>684106</v>
      </c>
      <c r="K9" s="181" t="n">
        <f aca="false">D9/100*$I9</f>
        <v>100757</v>
      </c>
      <c r="L9" s="181" t="n">
        <f aca="false">E9/100*$I9</f>
        <v>222078</v>
      </c>
      <c r="M9" s="181" t="n">
        <f aca="false">F9/100*$I9</f>
        <v>83918</v>
      </c>
      <c r="N9" s="181" t="n">
        <f aca="false">G9/100*$I9</f>
        <v>81930</v>
      </c>
      <c r="O9" s="179" t="n">
        <f aca="false">SUM(J9:N9)</f>
        <v>1172789</v>
      </c>
    </row>
    <row r="10" customFormat="false" ht="12.75" hidden="false" customHeight="false" outlineLevel="1" collapsed="false">
      <c r="A10" s="100" t="n">
        <v>560021</v>
      </c>
      <c r="B10" s="177" t="s">
        <v>62</v>
      </c>
      <c r="C10" s="178" t="n">
        <f aca="false">'прил 2.8'!O10</f>
        <v>2010242</v>
      </c>
      <c r="D10" s="178" t="n">
        <f aca="false">'прил 2.8'!P10</f>
        <v>405239</v>
      </c>
      <c r="E10" s="178" t="n">
        <f aca="false">'прил 2.8'!Q10</f>
        <v>214692</v>
      </c>
      <c r="F10" s="178" t="n">
        <f aca="false">'прил 2.8'!R10</f>
        <v>229539</v>
      </c>
      <c r="G10" s="178" t="n">
        <f aca="false">'прил 2.8'!S10</f>
        <v>71863</v>
      </c>
      <c r="H10" s="179" t="n">
        <f aca="false">SUM(C10:G10)</f>
        <v>2931575</v>
      </c>
      <c r="I10" s="180" t="n">
        <f aca="false">'прил 2.7'!I10</f>
        <v>87.24</v>
      </c>
      <c r="J10" s="181" t="n">
        <f aca="false">C10/100*$I10</f>
        <v>1753735</v>
      </c>
      <c r="K10" s="181" t="n">
        <f aca="false">D10/100*$I10</f>
        <v>353531</v>
      </c>
      <c r="L10" s="181" t="n">
        <f aca="false">E10/100*$I10</f>
        <v>187297</v>
      </c>
      <c r="M10" s="181" t="n">
        <f aca="false">F10/100*$I10</f>
        <v>200250</v>
      </c>
      <c r="N10" s="181" t="n">
        <f aca="false">G10/100*$I10</f>
        <v>62693</v>
      </c>
      <c r="O10" s="179" t="n">
        <f aca="false">SUM(J10:N10)</f>
        <v>2557506</v>
      </c>
    </row>
    <row r="11" customFormat="false" ht="12.75" hidden="false" customHeight="false" outlineLevel="1" collapsed="false">
      <c r="A11" s="100" t="n">
        <v>560022</v>
      </c>
      <c r="B11" s="177" t="s">
        <v>63</v>
      </c>
      <c r="C11" s="178" t="n">
        <f aca="false">'прил 2.8'!O11</f>
        <v>1821745</v>
      </c>
      <c r="D11" s="178" t="n">
        <f aca="false">'прил 2.8'!P11</f>
        <v>330984</v>
      </c>
      <c r="E11" s="178" t="n">
        <f aca="false">'прил 2.8'!Q11</f>
        <v>509865</v>
      </c>
      <c r="F11" s="178" t="n">
        <f aca="false">'прил 2.8'!R11</f>
        <v>375290</v>
      </c>
      <c r="G11" s="178" t="n">
        <f aca="false">'прил 2.8'!S11</f>
        <v>78658</v>
      </c>
      <c r="H11" s="179" t="n">
        <f aca="false">SUM(C11:G11)</f>
        <v>3116542</v>
      </c>
      <c r="I11" s="180" t="n">
        <f aca="false">'прил 2.7'!I11</f>
        <v>84</v>
      </c>
      <c r="J11" s="181" t="n">
        <f aca="false">C11/100*$I11</f>
        <v>1530266</v>
      </c>
      <c r="K11" s="181" t="n">
        <f aca="false">D11/100*$I11</f>
        <v>278027</v>
      </c>
      <c r="L11" s="181" t="n">
        <f aca="false">E11/100*$I11</f>
        <v>428287</v>
      </c>
      <c r="M11" s="181" t="n">
        <f aca="false">F11/100*$I11</f>
        <v>315244</v>
      </c>
      <c r="N11" s="181" t="n">
        <f aca="false">G11/100*$I11</f>
        <v>66073</v>
      </c>
      <c r="O11" s="179" t="n">
        <f aca="false">SUM(J11:N11)</f>
        <v>2617897</v>
      </c>
    </row>
    <row r="12" customFormat="false" ht="12.75" hidden="false" customHeight="false" outlineLevel="1" collapsed="false">
      <c r="A12" s="100" t="n">
        <v>560024</v>
      </c>
      <c r="B12" s="177" t="s">
        <v>64</v>
      </c>
      <c r="C12" s="178" t="n">
        <f aca="false">'прил 2.8'!O12</f>
        <v>1022911</v>
      </c>
      <c r="D12" s="178" t="n">
        <f aca="false">'прил 2.8'!P12</f>
        <v>253082</v>
      </c>
      <c r="E12" s="178" t="n">
        <f aca="false">'прил 2.8'!Q12</f>
        <v>193679</v>
      </c>
      <c r="F12" s="178" t="n">
        <f aca="false">'прил 2.8'!R12</f>
        <v>110993</v>
      </c>
      <c r="G12" s="178" t="n">
        <f aca="false">'прил 2.8'!S12</f>
        <v>67527</v>
      </c>
      <c r="H12" s="179" t="n">
        <f aca="false">SUM(C12:G12)</f>
        <v>1648192</v>
      </c>
      <c r="I12" s="180" t="n">
        <f aca="false">'прил 2.7'!I12</f>
        <v>97.35</v>
      </c>
      <c r="J12" s="181" t="n">
        <f aca="false">C12/100*$I12</f>
        <v>995804</v>
      </c>
      <c r="K12" s="181" t="n">
        <f aca="false">D12/100*$I12</f>
        <v>246375</v>
      </c>
      <c r="L12" s="181" t="n">
        <f aca="false">E12/100*$I12</f>
        <v>188547</v>
      </c>
      <c r="M12" s="181" t="n">
        <f aca="false">F12/100*$I12</f>
        <v>108052</v>
      </c>
      <c r="N12" s="181" t="n">
        <f aca="false">G12/100*$I12</f>
        <v>65738</v>
      </c>
      <c r="O12" s="179" t="n">
        <f aca="false">SUM(J12:N12)</f>
        <v>1604516</v>
      </c>
    </row>
    <row r="13" customFormat="false" ht="12" hidden="false" customHeight="true" outlineLevel="1" collapsed="false">
      <c r="A13" s="100" t="n">
        <v>560026</v>
      </c>
      <c r="B13" s="177" t="s">
        <v>65</v>
      </c>
      <c r="C13" s="178" t="n">
        <f aca="false">'прил 2.8'!O13</f>
        <v>1704422</v>
      </c>
      <c r="D13" s="178" t="n">
        <f aca="false">'прил 2.8'!P13</f>
        <v>1397013</v>
      </c>
      <c r="E13" s="178" t="n">
        <f aca="false">'прил 2.8'!Q13</f>
        <v>351899</v>
      </c>
      <c r="F13" s="178" t="n">
        <f aca="false">'прил 2.8'!R13</f>
        <v>535497</v>
      </c>
      <c r="G13" s="178" t="n">
        <f aca="false">'прил 2.8'!S13</f>
        <v>107982</v>
      </c>
      <c r="H13" s="179" t="n">
        <f aca="false">SUM(C13:G13)</f>
        <v>4096813</v>
      </c>
      <c r="I13" s="180" t="n">
        <f aca="false">'прил 2.7'!I13</f>
        <v>58.65</v>
      </c>
      <c r="J13" s="181" t="n">
        <f aca="false">C13/100*$I13</f>
        <v>999644</v>
      </c>
      <c r="K13" s="181" t="n">
        <f aca="false">D13/100*$I13</f>
        <v>819348</v>
      </c>
      <c r="L13" s="181" t="n">
        <f aca="false">E13/100*$I13</f>
        <v>206389</v>
      </c>
      <c r="M13" s="181" t="n">
        <f aca="false">F13/100*$I13</f>
        <v>314069</v>
      </c>
      <c r="N13" s="181" t="n">
        <f aca="false">G13/100*$I13</f>
        <v>63331</v>
      </c>
      <c r="O13" s="179" t="n">
        <f aca="false">SUM(J13:N13)</f>
        <v>2402781</v>
      </c>
    </row>
    <row r="14" customFormat="false" ht="12.75" hidden="false" customHeight="false" outlineLevel="1" collapsed="false">
      <c r="A14" s="100" t="n">
        <v>560032</v>
      </c>
      <c r="B14" s="177" t="s">
        <v>67</v>
      </c>
      <c r="C14" s="178" t="n">
        <f aca="false">'прил 2.8'!O14</f>
        <v>69873</v>
      </c>
      <c r="D14" s="178" t="n">
        <f aca="false">'прил 2.8'!P14</f>
        <v>241432</v>
      </c>
      <c r="E14" s="178" t="n">
        <f aca="false">'прил 2.8'!Q14</f>
        <v>118823</v>
      </c>
      <c r="F14" s="178" t="n">
        <f aca="false">'прил 2.8'!R14</f>
        <v>52510</v>
      </c>
      <c r="G14" s="178" t="n">
        <f aca="false">'прил 2.8'!S14</f>
        <v>8036</v>
      </c>
      <c r="H14" s="179" t="n">
        <f aca="false">SUM(C14:G14)</f>
        <v>490674</v>
      </c>
      <c r="I14" s="180" t="n">
        <f aca="false">'прил 2.7'!I14</f>
        <v>74.88</v>
      </c>
      <c r="J14" s="181" t="n">
        <f aca="false">C14/100*$I14</f>
        <v>52321</v>
      </c>
      <c r="K14" s="181" t="n">
        <f aca="false">D14/100*$I14</f>
        <v>180784</v>
      </c>
      <c r="L14" s="181" t="n">
        <f aca="false">E14/100*$I14</f>
        <v>88975</v>
      </c>
      <c r="M14" s="181" t="n">
        <f aca="false">F14/100*$I14</f>
        <v>39319</v>
      </c>
      <c r="N14" s="181" t="n">
        <f aca="false">G14/100*$I14</f>
        <v>6017</v>
      </c>
      <c r="O14" s="179" t="n">
        <f aca="false">SUM(J14:N14)</f>
        <v>367416</v>
      </c>
    </row>
    <row r="15" customFormat="false" ht="12.75" hidden="false" customHeight="false" outlineLevel="1" collapsed="false">
      <c r="A15" s="100" t="n">
        <v>560033</v>
      </c>
      <c r="B15" s="177" t="s">
        <v>68</v>
      </c>
      <c r="C15" s="178" t="n">
        <f aca="false">'прил 2.8'!O15</f>
        <v>236258</v>
      </c>
      <c r="D15" s="178" t="n">
        <f aca="false">'прил 2.8'!P15</f>
        <v>486280</v>
      </c>
      <c r="E15" s="178" t="n">
        <f aca="false">'прил 2.8'!Q15</f>
        <v>246416</v>
      </c>
      <c r="F15" s="178" t="n">
        <f aca="false">'прил 2.8'!R15</f>
        <v>83902</v>
      </c>
      <c r="G15" s="178" t="n">
        <f aca="false">'прил 2.8'!S15</f>
        <v>40470</v>
      </c>
      <c r="H15" s="179" t="n">
        <f aca="false">SUM(C15:G15)</f>
        <v>1093326</v>
      </c>
      <c r="I15" s="180" t="n">
        <f aca="false">'прил 2.7'!I15</f>
        <v>73.76</v>
      </c>
      <c r="J15" s="181" t="n">
        <f aca="false">C15/100*$I15</f>
        <v>174264</v>
      </c>
      <c r="K15" s="181" t="n">
        <f aca="false">D15/100*$I15</f>
        <v>358680</v>
      </c>
      <c r="L15" s="181" t="n">
        <f aca="false">E15/100*$I15</f>
        <v>181756</v>
      </c>
      <c r="M15" s="181" t="n">
        <f aca="false">F15/100*$I15</f>
        <v>61886</v>
      </c>
      <c r="N15" s="181" t="n">
        <f aca="false">G15/100*$I15</f>
        <v>29851</v>
      </c>
      <c r="O15" s="179" t="n">
        <f aca="false">SUM(J15:N15)</f>
        <v>806437</v>
      </c>
    </row>
    <row r="16" customFormat="false" ht="12.75" hidden="false" customHeight="false" outlineLevel="1" collapsed="false">
      <c r="A16" s="100" t="n">
        <v>560034</v>
      </c>
      <c r="B16" s="177" t="s">
        <v>69</v>
      </c>
      <c r="C16" s="178" t="n">
        <f aca="false">'прил 2.8'!O16</f>
        <v>145692</v>
      </c>
      <c r="D16" s="178" t="n">
        <f aca="false">'прил 2.8'!P16</f>
        <v>696456</v>
      </c>
      <c r="E16" s="178" t="n">
        <f aca="false">'прил 2.8'!Q16</f>
        <v>270971</v>
      </c>
      <c r="F16" s="178" t="n">
        <f aca="false">'прил 2.8'!R16</f>
        <v>136002</v>
      </c>
      <c r="G16" s="178" t="n">
        <f aca="false">'прил 2.8'!S16</f>
        <v>22741</v>
      </c>
      <c r="H16" s="179" t="n">
        <f aca="false">SUM(C16:G16)</f>
        <v>1271862</v>
      </c>
      <c r="I16" s="180" t="n">
        <f aca="false">'прил 2.7'!I16</f>
        <v>89.35</v>
      </c>
      <c r="J16" s="181" t="n">
        <f aca="false">C16/100*$I16</f>
        <v>130176</v>
      </c>
      <c r="K16" s="181" t="n">
        <f aca="false">D16/100*$I16</f>
        <v>622283</v>
      </c>
      <c r="L16" s="181" t="n">
        <f aca="false">E16/100*$I16</f>
        <v>242113</v>
      </c>
      <c r="M16" s="181" t="n">
        <f aca="false">F16/100*$I16</f>
        <v>121518</v>
      </c>
      <c r="N16" s="181" t="n">
        <f aca="false">G16/100*$I16</f>
        <v>20319</v>
      </c>
      <c r="O16" s="179" t="n">
        <f aca="false">SUM(J16:N16)</f>
        <v>1136409</v>
      </c>
    </row>
    <row r="17" customFormat="false" ht="12.75" hidden="false" customHeight="false" outlineLevel="1" collapsed="false">
      <c r="A17" s="100" t="n">
        <v>560035</v>
      </c>
      <c r="B17" s="177" t="s">
        <v>70</v>
      </c>
      <c r="C17" s="178" t="n">
        <f aca="false">'прил 2.8'!O17</f>
        <v>316457</v>
      </c>
      <c r="D17" s="178" t="n">
        <f aca="false">'прил 2.8'!P17</f>
        <v>742231</v>
      </c>
      <c r="E17" s="178" t="n">
        <f aca="false">'прил 2.8'!Q17</f>
        <v>314063</v>
      </c>
      <c r="F17" s="178" t="n">
        <f aca="false">'прил 2.8'!R17</f>
        <v>102480</v>
      </c>
      <c r="G17" s="178" t="n">
        <f aca="false">'прил 2.8'!S17</f>
        <v>26121</v>
      </c>
      <c r="H17" s="179" t="n">
        <f aca="false">SUM(C17:G17)</f>
        <v>1501352</v>
      </c>
      <c r="I17" s="180" t="n">
        <f aca="false">'прил 2.7'!I17</f>
        <v>69.76</v>
      </c>
      <c r="J17" s="181" t="n">
        <f aca="false">C17/100*$I17</f>
        <v>220760</v>
      </c>
      <c r="K17" s="181" t="n">
        <f aca="false">D17/100*$I17</f>
        <v>517780</v>
      </c>
      <c r="L17" s="181" t="n">
        <f aca="false">E17/100*$I17</f>
        <v>219090</v>
      </c>
      <c r="M17" s="181" t="n">
        <f aca="false">F17/100*$I17</f>
        <v>71490</v>
      </c>
      <c r="N17" s="181" t="n">
        <f aca="false">G17/100*$I17</f>
        <v>18222</v>
      </c>
      <c r="O17" s="179" t="n">
        <f aca="false">SUM(J17:N17)</f>
        <v>1047342</v>
      </c>
    </row>
    <row r="18" customFormat="false" ht="12.75" hidden="false" customHeight="false" outlineLevel="1" collapsed="false">
      <c r="A18" s="100" t="n">
        <v>560036</v>
      </c>
      <c r="B18" s="177" t="s">
        <v>71</v>
      </c>
      <c r="C18" s="178" t="n">
        <f aca="false">'прил 2.8'!O18</f>
        <v>319458</v>
      </c>
      <c r="D18" s="178" t="n">
        <f aca="false">'прил 2.8'!P18</f>
        <v>1742443</v>
      </c>
      <c r="E18" s="178" t="n">
        <f aca="false">'прил 2.8'!Q18</f>
        <v>626844</v>
      </c>
      <c r="F18" s="178" t="n">
        <f aca="false">'прил 2.8'!R18</f>
        <v>129708</v>
      </c>
      <c r="G18" s="178" t="n">
        <f aca="false">'прил 2.8'!S18</f>
        <v>51471</v>
      </c>
      <c r="H18" s="179" t="n">
        <f aca="false">SUM(C18:G18)</f>
        <v>2869924</v>
      </c>
      <c r="I18" s="180" t="n">
        <f aca="false">'прил 2.7'!I18</f>
        <v>37.59</v>
      </c>
      <c r="J18" s="181" t="n">
        <f aca="false">C18/100*$I18</f>
        <v>120084</v>
      </c>
      <c r="K18" s="181" t="n">
        <f aca="false">D18/100*$I18</f>
        <v>654984</v>
      </c>
      <c r="L18" s="181" t="n">
        <f aca="false">E18/100*$I18</f>
        <v>235631</v>
      </c>
      <c r="M18" s="181" t="n">
        <f aca="false">F18/100*$I18</f>
        <v>48757</v>
      </c>
      <c r="N18" s="181" t="n">
        <f aca="false">G18/100*$I18</f>
        <v>19348</v>
      </c>
      <c r="O18" s="179" t="n">
        <f aca="false">SUM(J18:N18)</f>
        <v>1078804</v>
      </c>
    </row>
    <row r="19" customFormat="false" ht="12.75" hidden="false" customHeight="false" outlineLevel="1" collapsed="false">
      <c r="A19" s="100" t="n">
        <v>560039</v>
      </c>
      <c r="B19" s="177" t="s">
        <v>72</v>
      </c>
      <c r="C19" s="178" t="n">
        <f aca="false">'прил 2.8'!O19</f>
        <v>12154</v>
      </c>
      <c r="D19" s="178" t="n">
        <f aca="false">'прил 2.8'!P19</f>
        <v>241351</v>
      </c>
      <c r="E19" s="178" t="n">
        <f aca="false">'прил 2.8'!Q19</f>
        <v>165678</v>
      </c>
      <c r="F19" s="178" t="n">
        <f aca="false">'прил 2.8'!R19</f>
        <v>320539</v>
      </c>
      <c r="G19" s="178" t="n">
        <f aca="false">'прил 2.8'!S19</f>
        <v>1229</v>
      </c>
      <c r="H19" s="179" t="n">
        <f aca="false">SUM(C19:G19)</f>
        <v>740951</v>
      </c>
      <c r="I19" s="180" t="n">
        <f aca="false">'прил 2.7'!I19</f>
        <v>78.65</v>
      </c>
      <c r="J19" s="181" t="n">
        <f aca="false">C19/100*$I19</f>
        <v>9559</v>
      </c>
      <c r="K19" s="181" t="n">
        <f aca="false">D19/100*$I19</f>
        <v>189823</v>
      </c>
      <c r="L19" s="181" t="n">
        <f aca="false">E19/100*$I19</f>
        <v>130306</v>
      </c>
      <c r="M19" s="181" t="n">
        <f aca="false">F19/100*$I19</f>
        <v>252104</v>
      </c>
      <c r="N19" s="181" t="n">
        <f aca="false">G19/100*$I19</f>
        <v>967</v>
      </c>
      <c r="O19" s="179" t="n">
        <f aca="false">SUM(J19:N19)</f>
        <v>582759</v>
      </c>
    </row>
    <row r="20" customFormat="false" ht="12.75" hidden="false" customHeight="false" outlineLevel="1" collapsed="false">
      <c r="A20" s="100" t="n">
        <v>560040</v>
      </c>
      <c r="B20" s="177" t="s">
        <v>73</v>
      </c>
      <c r="C20" s="178" t="n">
        <f aca="false">'прил 2.8'!O20</f>
        <v>22591</v>
      </c>
      <c r="D20" s="178" t="n">
        <f aca="false">'прил 2.8'!P20</f>
        <v>699324</v>
      </c>
      <c r="E20" s="178" t="n">
        <f aca="false">'прил 2.8'!Q20</f>
        <v>304465</v>
      </c>
      <c r="F20" s="178" t="n">
        <f aca="false">'прил 2.8'!R20</f>
        <v>387561</v>
      </c>
      <c r="G20" s="178" t="n">
        <f aca="false">'прил 2.8'!S20</f>
        <v>3075</v>
      </c>
      <c r="H20" s="179" t="n">
        <f aca="false">SUM(C20:G20)</f>
        <v>1417016</v>
      </c>
      <c r="I20" s="180" t="n">
        <f aca="false">'прил 2.7'!I20</f>
        <v>75.65</v>
      </c>
      <c r="J20" s="181" t="n">
        <f aca="false">C20/100*$I20</f>
        <v>17090</v>
      </c>
      <c r="K20" s="181" t="n">
        <f aca="false">D20/100*$I20</f>
        <v>529039</v>
      </c>
      <c r="L20" s="181" t="n">
        <f aca="false">E20/100*$I20</f>
        <v>230328</v>
      </c>
      <c r="M20" s="181" t="n">
        <f aca="false">F20/100*$I20</f>
        <v>293190</v>
      </c>
      <c r="N20" s="181" t="n">
        <f aca="false">G20/100*$I20</f>
        <v>2326</v>
      </c>
      <c r="O20" s="179" t="n">
        <f aca="false">SUM(J20:N20)</f>
        <v>1071973</v>
      </c>
    </row>
    <row r="21" customFormat="false" ht="12.75" hidden="false" customHeight="false" outlineLevel="1" collapsed="false">
      <c r="A21" s="100" t="n">
        <v>560041</v>
      </c>
      <c r="B21" s="177" t="s">
        <v>74</v>
      </c>
      <c r="C21" s="178" t="n">
        <f aca="false">'прил 2.8'!O21</f>
        <v>16262</v>
      </c>
      <c r="D21" s="178" t="n">
        <f aca="false">'прил 2.8'!P21</f>
        <v>358136</v>
      </c>
      <c r="E21" s="178" t="n">
        <f aca="false">'прил 2.8'!Q21</f>
        <v>142094</v>
      </c>
      <c r="F21" s="178" t="n">
        <f aca="false">'прил 2.8'!R21</f>
        <v>284178</v>
      </c>
      <c r="G21" s="178" t="n">
        <f aca="false">'прил 2.8'!S21</f>
        <v>1817</v>
      </c>
      <c r="H21" s="179" t="n">
        <f aca="false">SUM(C21:G21)</f>
        <v>802487</v>
      </c>
      <c r="I21" s="180" t="n">
        <f aca="false">'прил 2.7'!I21</f>
        <v>78.47</v>
      </c>
      <c r="J21" s="181" t="n">
        <f aca="false">C21/100*$I21</f>
        <v>12761</v>
      </c>
      <c r="K21" s="181" t="n">
        <f aca="false">D21/100*$I21</f>
        <v>281029</v>
      </c>
      <c r="L21" s="181" t="n">
        <f aca="false">E21/100*$I21</f>
        <v>111501</v>
      </c>
      <c r="M21" s="181" t="n">
        <f aca="false">F21/100*$I21</f>
        <v>222994</v>
      </c>
      <c r="N21" s="181" t="n">
        <f aca="false">G21/100*$I21</f>
        <v>1426</v>
      </c>
      <c r="O21" s="179" t="n">
        <f aca="false">SUM(J21:N21)</f>
        <v>629711</v>
      </c>
    </row>
    <row r="22" customFormat="false" ht="12.75" hidden="false" customHeight="false" outlineLevel="1" collapsed="false">
      <c r="A22" s="100" t="n">
        <v>560043</v>
      </c>
      <c r="B22" s="177" t="s">
        <v>7</v>
      </c>
      <c r="C22" s="178" t="n">
        <f aca="false">'прил 2.8'!O22</f>
        <v>903755</v>
      </c>
      <c r="D22" s="178" t="n">
        <f aca="false">'прил 2.8'!P22</f>
        <v>14747</v>
      </c>
      <c r="E22" s="178" t="n">
        <f aca="false">'прил 2.8'!Q22</f>
        <v>83335</v>
      </c>
      <c r="F22" s="178" t="n">
        <f aca="false">'прил 2.8'!R22</f>
        <v>41978</v>
      </c>
      <c r="G22" s="178" t="n">
        <f aca="false">'прил 2.8'!S22</f>
        <v>1116</v>
      </c>
      <c r="H22" s="179" t="n">
        <f aca="false">SUM(C22:G22)</f>
        <v>1044931</v>
      </c>
      <c r="I22" s="180" t="n">
        <f aca="false">'прил 2.7'!I22</f>
        <v>76.12</v>
      </c>
      <c r="J22" s="181" t="n">
        <f aca="false">C22/100*$I22</f>
        <v>687938</v>
      </c>
      <c r="K22" s="181" t="n">
        <f aca="false">D22/100*$I22</f>
        <v>11225</v>
      </c>
      <c r="L22" s="181" t="n">
        <f aca="false">E22/100*$I22</f>
        <v>63435</v>
      </c>
      <c r="M22" s="181" t="n">
        <f aca="false">F22/100*$I22</f>
        <v>31954</v>
      </c>
      <c r="N22" s="181" t="n">
        <f aca="false">G22/100*$I22</f>
        <v>849</v>
      </c>
      <c r="O22" s="179" t="n">
        <f aca="false">SUM(J22:N22)</f>
        <v>795401</v>
      </c>
    </row>
    <row r="23" customFormat="false" ht="12.75" hidden="false" customHeight="false" outlineLevel="1" collapsed="false">
      <c r="A23" s="100" t="n">
        <v>560045</v>
      </c>
      <c r="B23" s="177" t="s">
        <v>13</v>
      </c>
      <c r="C23" s="178" t="n">
        <f aca="false">'прил 2.8'!O23</f>
        <v>32569</v>
      </c>
      <c r="D23" s="178" t="n">
        <f aca="false">'прил 2.8'!P23</f>
        <v>279981</v>
      </c>
      <c r="E23" s="178" t="n">
        <f aca="false">'прил 2.8'!Q23</f>
        <v>69001</v>
      </c>
      <c r="F23" s="178" t="n">
        <f aca="false">'прил 2.8'!R23</f>
        <v>2181</v>
      </c>
      <c r="G23" s="178" t="n">
        <f aca="false">'прил 2.8'!S23</f>
        <v>278514</v>
      </c>
      <c r="H23" s="179" t="n">
        <f aca="false">SUM(C23:G23)</f>
        <v>662246</v>
      </c>
      <c r="I23" s="180" t="n">
        <f aca="false">'прил 2.7'!I23</f>
        <v>81.88</v>
      </c>
      <c r="J23" s="181" t="n">
        <f aca="false">C23/100*$I23</f>
        <v>26667</v>
      </c>
      <c r="K23" s="181" t="n">
        <f aca="false">D23/100*$I23</f>
        <v>229248</v>
      </c>
      <c r="L23" s="181" t="n">
        <f aca="false">E23/100*$I23</f>
        <v>56498</v>
      </c>
      <c r="M23" s="181" t="n">
        <f aca="false">F23/100*$I23</f>
        <v>1786</v>
      </c>
      <c r="N23" s="181" t="n">
        <f aca="false">G23/100*$I23</f>
        <v>228047</v>
      </c>
      <c r="O23" s="179" t="n">
        <f aca="false">SUM(J23:N23)</f>
        <v>542246</v>
      </c>
    </row>
    <row r="24" customFormat="false" ht="12.75" hidden="false" customHeight="false" outlineLevel="1" collapsed="false">
      <c r="A24" s="100" t="n">
        <v>560047</v>
      </c>
      <c r="B24" s="177" t="s">
        <v>14</v>
      </c>
      <c r="C24" s="178" t="n">
        <f aca="false">'прил 2.8'!O24</f>
        <v>70522</v>
      </c>
      <c r="D24" s="178" t="n">
        <f aca="false">'прил 2.8'!P24</f>
        <v>452977</v>
      </c>
      <c r="E24" s="178" t="n">
        <f aca="false">'прил 2.8'!Q24</f>
        <v>112479</v>
      </c>
      <c r="F24" s="178" t="n">
        <f aca="false">'прил 2.8'!R24</f>
        <v>2332</v>
      </c>
      <c r="G24" s="178" t="n">
        <f aca="false">'прил 2.8'!S24</f>
        <v>601473</v>
      </c>
      <c r="H24" s="179" t="n">
        <f aca="false">SUM(C24:G24)</f>
        <v>1239783</v>
      </c>
      <c r="I24" s="180" t="n">
        <f aca="false">'прил 2.7'!I24</f>
        <v>77.94</v>
      </c>
      <c r="J24" s="181" t="n">
        <f aca="false">C24/100*$I24</f>
        <v>54965</v>
      </c>
      <c r="K24" s="181" t="n">
        <f aca="false">D24/100*$I24</f>
        <v>353050</v>
      </c>
      <c r="L24" s="181" t="n">
        <f aca="false">E24/100*$I24</f>
        <v>87666</v>
      </c>
      <c r="M24" s="181" t="n">
        <f aca="false">F24/100*$I24</f>
        <v>1818</v>
      </c>
      <c r="N24" s="181" t="n">
        <f aca="false">G24/100*$I24</f>
        <v>468788</v>
      </c>
      <c r="O24" s="179" t="n">
        <f aca="false">SUM(J24:N24)</f>
        <v>966287</v>
      </c>
    </row>
    <row r="25" customFormat="false" ht="12.75" hidden="false" customHeight="false" outlineLevel="1" collapsed="false">
      <c r="A25" s="100" t="n">
        <v>560049</v>
      </c>
      <c r="B25" s="177" t="s">
        <v>15</v>
      </c>
      <c r="C25" s="178" t="n">
        <f aca="false">'прил 2.8'!O25</f>
        <v>390708</v>
      </c>
      <c r="D25" s="178" t="n">
        <f aca="false">'прил 2.8'!P25</f>
        <v>250003</v>
      </c>
      <c r="E25" s="178" t="n">
        <f aca="false">'прил 2.8'!Q25</f>
        <v>100975</v>
      </c>
      <c r="F25" s="178" t="n">
        <f aca="false">'прил 2.8'!R25</f>
        <v>20398</v>
      </c>
      <c r="G25" s="178" t="n">
        <f aca="false">'прил 2.8'!S25</f>
        <v>691015</v>
      </c>
      <c r="H25" s="179" t="n">
        <f aca="false">SUM(C25:G25)</f>
        <v>1453099</v>
      </c>
      <c r="I25" s="180" t="n">
        <f aca="false">'прил 2.7'!I25</f>
        <v>55.59</v>
      </c>
      <c r="J25" s="181" t="n">
        <f aca="false">C25/100*$I25</f>
        <v>217195</v>
      </c>
      <c r="K25" s="181" t="n">
        <f aca="false">D25/100*$I25</f>
        <v>138977</v>
      </c>
      <c r="L25" s="181" t="n">
        <f aca="false">E25/100*$I25</f>
        <v>56132</v>
      </c>
      <c r="M25" s="181" t="n">
        <f aca="false">F25/100*$I25</f>
        <v>11339</v>
      </c>
      <c r="N25" s="181" t="n">
        <f aca="false">G25/100*$I25</f>
        <v>384135</v>
      </c>
      <c r="O25" s="179" t="n">
        <f aca="false">SUM(J25:N25)</f>
        <v>807778</v>
      </c>
    </row>
    <row r="26" customFormat="false" ht="12.75" hidden="false" customHeight="false" outlineLevel="1" collapsed="false">
      <c r="A26" s="100" t="n">
        <v>560050</v>
      </c>
      <c r="B26" s="177" t="s">
        <v>75</v>
      </c>
      <c r="C26" s="178" t="n">
        <f aca="false">'прил 2.8'!O26</f>
        <v>156932</v>
      </c>
      <c r="D26" s="178" t="n">
        <f aca="false">'прил 2.8'!P26</f>
        <v>435880</v>
      </c>
      <c r="E26" s="178" t="n">
        <f aca="false">'прил 2.8'!Q26</f>
        <v>49146</v>
      </c>
      <c r="F26" s="178" t="n">
        <f aca="false">'прил 2.8'!R26</f>
        <v>9162</v>
      </c>
      <c r="G26" s="178" t="n">
        <f aca="false">'прил 2.8'!S26</f>
        <v>279441</v>
      </c>
      <c r="H26" s="179" t="n">
        <f aca="false">SUM(C26:G26)</f>
        <v>930561</v>
      </c>
      <c r="I26" s="180" t="n">
        <f aca="false">'прил 2.7'!I26</f>
        <v>54.53</v>
      </c>
      <c r="J26" s="181" t="n">
        <f aca="false">C26/100*$I26</f>
        <v>85575</v>
      </c>
      <c r="K26" s="181" t="n">
        <f aca="false">D26/100*$I26</f>
        <v>237685</v>
      </c>
      <c r="L26" s="181" t="n">
        <f aca="false">E26/100*$I26</f>
        <v>26799</v>
      </c>
      <c r="M26" s="181" t="n">
        <f aca="false">F26/100*$I26</f>
        <v>4996</v>
      </c>
      <c r="N26" s="181" t="n">
        <f aca="false">G26/100*$I26</f>
        <v>152379</v>
      </c>
      <c r="O26" s="179" t="n">
        <f aca="false">SUM(J26:N26)</f>
        <v>507434</v>
      </c>
    </row>
    <row r="27" customFormat="false" ht="12.75" hidden="false" customHeight="false" outlineLevel="1" collapsed="false">
      <c r="A27" s="100" t="n">
        <v>560051</v>
      </c>
      <c r="B27" s="177" t="s">
        <v>16</v>
      </c>
      <c r="C27" s="178" t="n">
        <f aca="false">'прил 2.8'!O27</f>
        <v>176803</v>
      </c>
      <c r="D27" s="178" t="n">
        <f aca="false">'прил 2.8'!P27</f>
        <v>63232</v>
      </c>
      <c r="E27" s="178" t="n">
        <f aca="false">'прил 2.8'!Q27</f>
        <v>31444</v>
      </c>
      <c r="F27" s="178" t="n">
        <f aca="false">'прил 2.8'!R27</f>
        <v>16713</v>
      </c>
      <c r="G27" s="178" t="n">
        <f aca="false">'прил 2.8'!S27</f>
        <v>431076</v>
      </c>
      <c r="H27" s="179" t="n">
        <f aca="false">SUM(C27:G27)</f>
        <v>719268</v>
      </c>
      <c r="I27" s="180" t="n">
        <f aca="false">'прил 2.7'!I27</f>
        <v>83.71</v>
      </c>
      <c r="J27" s="181" t="n">
        <f aca="false">C27/100*$I27</f>
        <v>148002</v>
      </c>
      <c r="K27" s="181" t="n">
        <f aca="false">D27/100*$I27</f>
        <v>52932</v>
      </c>
      <c r="L27" s="181" t="n">
        <f aca="false">E27/100*$I27</f>
        <v>26322</v>
      </c>
      <c r="M27" s="181" t="n">
        <f aca="false">F27/100*$I27</f>
        <v>13990</v>
      </c>
      <c r="N27" s="181" t="n">
        <f aca="false">G27/100*$I27</f>
        <v>360854</v>
      </c>
      <c r="O27" s="179" t="n">
        <f aca="false">SUM(J27:N27)</f>
        <v>602100</v>
      </c>
    </row>
    <row r="28" customFormat="false" ht="12.75" hidden="false" customHeight="false" outlineLevel="1" collapsed="false">
      <c r="A28" s="100" t="n">
        <v>560052</v>
      </c>
      <c r="B28" s="177" t="s">
        <v>17</v>
      </c>
      <c r="C28" s="178" t="n">
        <f aca="false">'прил 2.8'!O28</f>
        <v>1988</v>
      </c>
      <c r="D28" s="178" t="n">
        <f aca="false">'прил 2.8'!P28</f>
        <v>3337</v>
      </c>
      <c r="E28" s="178" t="n">
        <f aca="false">'прил 2.8'!Q28</f>
        <v>280641</v>
      </c>
      <c r="F28" s="178" t="n">
        <f aca="false">'прил 2.8'!R28</f>
        <v>3224</v>
      </c>
      <c r="G28" s="178" t="n">
        <f aca="false">'прил 2.8'!S28</f>
        <v>555516</v>
      </c>
      <c r="H28" s="179" t="n">
        <f aca="false">SUM(C28:G28)</f>
        <v>844706</v>
      </c>
      <c r="I28" s="180" t="n">
        <f aca="false">'прил 2.7'!I28</f>
        <v>73.71</v>
      </c>
      <c r="J28" s="181" t="n">
        <f aca="false">C28/100*$I28</f>
        <v>1465</v>
      </c>
      <c r="K28" s="181" t="n">
        <f aca="false">D28/100*$I28</f>
        <v>2460</v>
      </c>
      <c r="L28" s="181" t="n">
        <f aca="false">E28/100*$I28</f>
        <v>206860</v>
      </c>
      <c r="M28" s="181" t="n">
        <f aca="false">F28/100*$I28</f>
        <v>2376</v>
      </c>
      <c r="N28" s="181" t="n">
        <f aca="false">G28/100*$I28</f>
        <v>409471</v>
      </c>
      <c r="O28" s="179" t="n">
        <f aca="false">SUM(J28:N28)</f>
        <v>622632</v>
      </c>
    </row>
    <row r="29" customFormat="false" ht="12.75" hidden="false" customHeight="false" outlineLevel="1" collapsed="false">
      <c r="A29" s="100" t="n">
        <v>560053</v>
      </c>
      <c r="B29" s="177" t="s">
        <v>18</v>
      </c>
      <c r="C29" s="178" t="n">
        <f aca="false">'прил 2.8'!O29</f>
        <v>8658</v>
      </c>
      <c r="D29" s="178" t="n">
        <f aca="false">'прил 2.8'!P29</f>
        <v>609520</v>
      </c>
      <c r="E29" s="178" t="n">
        <f aca="false">'прил 2.8'!Q29</f>
        <v>42798</v>
      </c>
      <c r="F29" s="178" t="n">
        <f aca="false">'прил 2.8'!R29</f>
        <v>3136</v>
      </c>
      <c r="G29" s="178" t="n">
        <f aca="false">'прил 2.8'!S29</f>
        <v>1303</v>
      </c>
      <c r="H29" s="179" t="n">
        <f aca="false">SUM(C29:G29)</f>
        <v>665415</v>
      </c>
      <c r="I29" s="180" t="n">
        <f aca="false">'прил 2.7'!I29</f>
        <v>64.71</v>
      </c>
      <c r="J29" s="181" t="n">
        <f aca="false">C29/100*$I29</f>
        <v>5603</v>
      </c>
      <c r="K29" s="181" t="n">
        <f aca="false">D29/100*$I29</f>
        <v>394420</v>
      </c>
      <c r="L29" s="181" t="n">
        <f aca="false">E29/100*$I29</f>
        <v>27695</v>
      </c>
      <c r="M29" s="181" t="n">
        <f aca="false">F29/100*$I29</f>
        <v>2029</v>
      </c>
      <c r="N29" s="181" t="n">
        <f aca="false">G29/100*$I29</f>
        <v>843</v>
      </c>
      <c r="O29" s="179" t="n">
        <f aca="false">SUM(J29:N29)</f>
        <v>430590</v>
      </c>
    </row>
    <row r="30" customFormat="false" ht="12.75" hidden="false" customHeight="false" outlineLevel="1" collapsed="false">
      <c r="A30" s="100" t="n">
        <v>560054</v>
      </c>
      <c r="B30" s="177" t="s">
        <v>19</v>
      </c>
      <c r="C30" s="178" t="n">
        <f aca="false">'прил 2.8'!O30</f>
        <v>11010</v>
      </c>
      <c r="D30" s="178" t="n">
        <f aca="false">'прил 2.8'!P30</f>
        <v>4805</v>
      </c>
      <c r="E30" s="178" t="n">
        <f aca="false">'прил 2.8'!Q30</f>
        <v>324933</v>
      </c>
      <c r="F30" s="178" t="n">
        <f aca="false">'прил 2.8'!R30</f>
        <v>313603</v>
      </c>
      <c r="G30" s="178" t="n">
        <f aca="false">'прил 2.8'!S30</f>
        <v>44618</v>
      </c>
      <c r="H30" s="179" t="n">
        <f aca="false">SUM(C30:G30)</f>
        <v>698969</v>
      </c>
      <c r="I30" s="180" t="n">
        <f aca="false">'прил 2.7'!I30</f>
        <v>66.82</v>
      </c>
      <c r="J30" s="181" t="n">
        <f aca="false">C30/100*$I30</f>
        <v>7357</v>
      </c>
      <c r="K30" s="181" t="n">
        <f aca="false">D30/100*$I30</f>
        <v>3211</v>
      </c>
      <c r="L30" s="181" t="n">
        <f aca="false">E30/100*$I30</f>
        <v>217120</v>
      </c>
      <c r="M30" s="181" t="n">
        <f aca="false">F30/100*$I30</f>
        <v>209550</v>
      </c>
      <c r="N30" s="181" t="n">
        <f aca="false">G30/100*$I30</f>
        <v>29814</v>
      </c>
      <c r="O30" s="179" t="n">
        <f aca="false">SUM(J30:N30)</f>
        <v>467052</v>
      </c>
    </row>
    <row r="31" customFormat="false" ht="12.75" hidden="false" customHeight="false" outlineLevel="1" collapsed="false">
      <c r="A31" s="100" t="n">
        <v>560055</v>
      </c>
      <c r="B31" s="177" t="s">
        <v>20</v>
      </c>
      <c r="C31" s="178" t="n">
        <f aca="false">'прил 2.8'!O31</f>
        <v>11605</v>
      </c>
      <c r="D31" s="178" t="n">
        <f aca="false">'прил 2.8'!P31</f>
        <v>6037</v>
      </c>
      <c r="E31" s="178" t="n">
        <f aca="false">'прил 2.8'!Q31</f>
        <v>362968</v>
      </c>
      <c r="F31" s="178" t="n">
        <f aca="false">'прил 2.8'!R31</f>
        <v>164136</v>
      </c>
      <c r="G31" s="178" t="n">
        <f aca="false">'прил 2.8'!S31</f>
        <v>3424</v>
      </c>
      <c r="H31" s="179" t="n">
        <f aca="false">SUM(C31:G31)</f>
        <v>548170</v>
      </c>
      <c r="I31" s="180" t="n">
        <f aca="false">'прил 2.7'!I31</f>
        <v>76.35</v>
      </c>
      <c r="J31" s="181" t="n">
        <f aca="false">C31/100*$I31</f>
        <v>8860</v>
      </c>
      <c r="K31" s="181" t="n">
        <f aca="false">D31/100*$I31</f>
        <v>4609</v>
      </c>
      <c r="L31" s="181" t="n">
        <f aca="false">E31/100*$I31</f>
        <v>277126</v>
      </c>
      <c r="M31" s="181" t="n">
        <f aca="false">F31/100*$I31</f>
        <v>125318</v>
      </c>
      <c r="N31" s="181" t="n">
        <f aca="false">G31/100*$I31</f>
        <v>2614</v>
      </c>
      <c r="O31" s="179" t="n">
        <f aca="false">SUM(J31:N31)</f>
        <v>418527</v>
      </c>
    </row>
    <row r="32" customFormat="false" ht="12.75" hidden="false" customHeight="false" outlineLevel="1" collapsed="false">
      <c r="A32" s="100" t="n">
        <v>560056</v>
      </c>
      <c r="B32" s="177" t="s">
        <v>21</v>
      </c>
      <c r="C32" s="178" t="n">
        <f aca="false">'прил 2.8'!O32</f>
        <v>1965</v>
      </c>
      <c r="D32" s="178" t="n">
        <f aca="false">'прил 2.8'!P32</f>
        <v>3823</v>
      </c>
      <c r="E32" s="178" t="n">
        <f aca="false">'прил 2.8'!Q32</f>
        <v>116895</v>
      </c>
      <c r="F32" s="178" t="n">
        <f aca="false">'прил 2.8'!R32</f>
        <v>704</v>
      </c>
      <c r="G32" s="178" t="n">
        <f aca="false">'прил 2.8'!S32</f>
        <v>405587</v>
      </c>
      <c r="H32" s="179" t="n">
        <f aca="false">SUM(C32:G32)</f>
        <v>528974</v>
      </c>
      <c r="I32" s="180" t="n">
        <f aca="false">'прил 2.7'!I32</f>
        <v>76.65</v>
      </c>
      <c r="J32" s="181" t="n">
        <f aca="false">C32/100*$I32</f>
        <v>1506</v>
      </c>
      <c r="K32" s="181" t="n">
        <f aca="false">D32/100*$I32</f>
        <v>2930</v>
      </c>
      <c r="L32" s="181" t="n">
        <f aca="false">E32/100*$I32</f>
        <v>89600</v>
      </c>
      <c r="M32" s="181" t="n">
        <f aca="false">F32/100*$I32</f>
        <v>540</v>
      </c>
      <c r="N32" s="181" t="n">
        <f aca="false">G32/100*$I32</f>
        <v>310882</v>
      </c>
      <c r="O32" s="179" t="n">
        <f aca="false">SUM(J32:N32)</f>
        <v>405458</v>
      </c>
    </row>
    <row r="33" customFormat="false" ht="12.75" hidden="false" customHeight="false" outlineLevel="1" collapsed="false">
      <c r="A33" s="100" t="n">
        <v>560057</v>
      </c>
      <c r="B33" s="177" t="s">
        <v>22</v>
      </c>
      <c r="C33" s="178" t="n">
        <f aca="false">'прил 2.8'!O33</f>
        <v>380140</v>
      </c>
      <c r="D33" s="178" t="n">
        <f aca="false">'прил 2.8'!P33</f>
        <v>5773</v>
      </c>
      <c r="E33" s="178" t="n">
        <f aca="false">'прил 2.8'!Q33</f>
        <v>8677</v>
      </c>
      <c r="F33" s="178" t="n">
        <f aca="false">'прил 2.8'!R33</f>
        <v>5256</v>
      </c>
      <c r="G33" s="178" t="n">
        <f aca="false">'прил 2.8'!S33</f>
        <v>1757</v>
      </c>
      <c r="H33" s="179" t="n">
        <f aca="false">SUM(C33:G33)</f>
        <v>401603</v>
      </c>
      <c r="I33" s="180" t="n">
        <f aca="false">'прил 2.7'!I33</f>
        <v>88.82</v>
      </c>
      <c r="J33" s="181" t="n">
        <f aca="false">C33/100*$I33</f>
        <v>337640</v>
      </c>
      <c r="K33" s="181" t="n">
        <f aca="false">D33/100*$I33</f>
        <v>5128</v>
      </c>
      <c r="L33" s="181" t="n">
        <f aca="false">E33/100*$I33</f>
        <v>7707</v>
      </c>
      <c r="M33" s="181" t="n">
        <f aca="false">F33/100*$I33</f>
        <v>4668</v>
      </c>
      <c r="N33" s="181" t="n">
        <f aca="false">G33/100*$I33</f>
        <v>1561</v>
      </c>
      <c r="O33" s="179" t="n">
        <f aca="false">SUM(J33:N33)</f>
        <v>356704</v>
      </c>
    </row>
    <row r="34" customFormat="false" ht="12.75" hidden="false" customHeight="false" outlineLevel="1" collapsed="false">
      <c r="A34" s="100" t="n">
        <v>560058</v>
      </c>
      <c r="B34" s="177" t="s">
        <v>23</v>
      </c>
      <c r="C34" s="178" t="n">
        <f aca="false">'прил 2.8'!O34</f>
        <v>972638</v>
      </c>
      <c r="D34" s="178" t="n">
        <f aca="false">'прил 2.8'!P34</f>
        <v>25903</v>
      </c>
      <c r="E34" s="178" t="n">
        <f aca="false">'прил 2.8'!Q34</f>
        <v>186262</v>
      </c>
      <c r="F34" s="178" t="n">
        <f aca="false">'прил 2.8'!R34</f>
        <v>73622</v>
      </c>
      <c r="G34" s="178" t="n">
        <f aca="false">'прил 2.8'!S34</f>
        <v>3397</v>
      </c>
      <c r="H34" s="179" t="n">
        <f aca="false">SUM(C34:G34)</f>
        <v>1261822</v>
      </c>
      <c r="I34" s="180" t="n">
        <f aca="false">'прил 2.7'!I34</f>
        <v>75.47</v>
      </c>
      <c r="J34" s="181" t="n">
        <f aca="false">C34/100*$I34</f>
        <v>734050</v>
      </c>
      <c r="K34" s="181" t="n">
        <f aca="false">D34/100*$I34</f>
        <v>19549</v>
      </c>
      <c r="L34" s="181" t="n">
        <f aca="false">E34/100*$I34</f>
        <v>140572</v>
      </c>
      <c r="M34" s="181" t="n">
        <f aca="false">F34/100*$I34</f>
        <v>55563</v>
      </c>
      <c r="N34" s="181" t="n">
        <f aca="false">G34/100*$I34</f>
        <v>2564</v>
      </c>
      <c r="O34" s="179" t="n">
        <f aca="false">SUM(J34:N34)</f>
        <v>952298</v>
      </c>
    </row>
    <row r="35" customFormat="false" ht="12.75" hidden="false" customHeight="false" outlineLevel="1" collapsed="false">
      <c r="A35" s="100" t="n">
        <v>560059</v>
      </c>
      <c r="B35" s="177" t="s">
        <v>24</v>
      </c>
      <c r="C35" s="178" t="n">
        <f aca="false">'прил 2.8'!O35</f>
        <v>5598</v>
      </c>
      <c r="D35" s="178" t="n">
        <f aca="false">'прил 2.8'!P35</f>
        <v>3215</v>
      </c>
      <c r="E35" s="178" t="n">
        <f aca="false">'прил 2.8'!Q35</f>
        <v>147272</v>
      </c>
      <c r="F35" s="178" t="n">
        <f aca="false">'прил 2.8'!R35</f>
        <v>850</v>
      </c>
      <c r="G35" s="178" t="n">
        <f aca="false">'прил 2.8'!S35</f>
        <v>200383</v>
      </c>
      <c r="H35" s="179" t="n">
        <f aca="false">SUM(C35:G35)</f>
        <v>357318</v>
      </c>
      <c r="I35" s="180" t="n">
        <f aca="false">'прил 2.7'!I35</f>
        <v>88.88</v>
      </c>
      <c r="J35" s="181" t="n">
        <f aca="false">C35/100*$I35</f>
        <v>4976</v>
      </c>
      <c r="K35" s="181" t="n">
        <f aca="false">D35/100*$I35</f>
        <v>2857</v>
      </c>
      <c r="L35" s="181" t="n">
        <f aca="false">E35/100*$I35</f>
        <v>130895</v>
      </c>
      <c r="M35" s="181" t="n">
        <f aca="false">F35/100*$I35</f>
        <v>755</v>
      </c>
      <c r="N35" s="181" t="n">
        <f aca="false">G35/100*$I35</f>
        <v>178100</v>
      </c>
      <c r="O35" s="179" t="n">
        <f aca="false">SUM(J35:N35)</f>
        <v>317583</v>
      </c>
    </row>
    <row r="36" customFormat="false" ht="12.75" hidden="false" customHeight="false" outlineLevel="1" collapsed="false">
      <c r="A36" s="100" t="n">
        <v>560060</v>
      </c>
      <c r="B36" s="177" t="s">
        <v>25</v>
      </c>
      <c r="C36" s="178" t="n">
        <f aca="false">'прил 2.8'!O36</f>
        <v>8288</v>
      </c>
      <c r="D36" s="178" t="n">
        <f aca="false">'прил 2.8'!P36</f>
        <v>401076</v>
      </c>
      <c r="E36" s="178" t="n">
        <f aca="false">'прил 2.8'!Q36</f>
        <v>86418</v>
      </c>
      <c r="F36" s="178" t="n">
        <f aca="false">'прил 2.8'!R36</f>
        <v>3758</v>
      </c>
      <c r="G36" s="178" t="n">
        <f aca="false">'прил 2.8'!S36</f>
        <v>1285</v>
      </c>
      <c r="H36" s="179" t="n">
        <f aca="false">SUM(C36:G36)</f>
        <v>500825</v>
      </c>
      <c r="I36" s="180" t="n">
        <f aca="false">'прил 2.7'!I36</f>
        <v>52.53</v>
      </c>
      <c r="J36" s="181" t="n">
        <f aca="false">C36/100*$I36</f>
        <v>4354</v>
      </c>
      <c r="K36" s="181" t="n">
        <f aca="false">D36/100*$I36</f>
        <v>210685</v>
      </c>
      <c r="L36" s="181" t="n">
        <f aca="false">E36/100*$I36</f>
        <v>45395</v>
      </c>
      <c r="M36" s="181" t="n">
        <f aca="false">F36/100*$I36</f>
        <v>1974</v>
      </c>
      <c r="N36" s="181" t="n">
        <f aca="false">G36/100*$I36</f>
        <v>675</v>
      </c>
      <c r="O36" s="179" t="n">
        <f aca="false">SUM(J36:N36)</f>
        <v>263083</v>
      </c>
    </row>
    <row r="37" customFormat="false" ht="12.75" hidden="false" customHeight="false" outlineLevel="1" collapsed="false">
      <c r="A37" s="100" t="n">
        <v>560061</v>
      </c>
      <c r="B37" s="177" t="s">
        <v>26</v>
      </c>
      <c r="C37" s="178" t="n">
        <f aca="false">'прил 2.8'!O37</f>
        <v>16317</v>
      </c>
      <c r="D37" s="178" t="n">
        <f aca="false">'прил 2.8'!P37</f>
        <v>7788</v>
      </c>
      <c r="E37" s="178" t="n">
        <f aca="false">'прил 2.8'!Q37</f>
        <v>290370</v>
      </c>
      <c r="F37" s="178" t="n">
        <f aca="false">'прил 2.8'!R37</f>
        <v>345774</v>
      </c>
      <c r="G37" s="178" t="n">
        <f aca="false">'прил 2.8'!S37</f>
        <v>4344</v>
      </c>
      <c r="H37" s="179" t="n">
        <f aca="false">SUM(C37:G37)</f>
        <v>664593</v>
      </c>
      <c r="I37" s="180" t="n">
        <f aca="false">'прил 2.7'!I37</f>
        <v>68.24</v>
      </c>
      <c r="J37" s="181" t="n">
        <f aca="false">C37/100*$I37</f>
        <v>11135</v>
      </c>
      <c r="K37" s="181" t="n">
        <f aca="false">D37/100*$I37</f>
        <v>5315</v>
      </c>
      <c r="L37" s="181" t="n">
        <f aca="false">E37/100*$I37</f>
        <v>198148</v>
      </c>
      <c r="M37" s="181" t="n">
        <f aca="false">F37/100*$I37</f>
        <v>235956</v>
      </c>
      <c r="N37" s="181" t="n">
        <f aca="false">G37/100*$I37</f>
        <v>2964</v>
      </c>
      <c r="O37" s="179" t="n">
        <f aca="false">SUM(J37:N37)</f>
        <v>453518</v>
      </c>
    </row>
    <row r="38" customFormat="false" ht="12.75" hidden="false" customHeight="false" outlineLevel="1" collapsed="false">
      <c r="A38" s="100" t="n">
        <v>560062</v>
      </c>
      <c r="B38" s="177" t="s">
        <v>27</v>
      </c>
      <c r="C38" s="178" t="n">
        <f aca="false">'прил 2.8'!O38</f>
        <v>16672</v>
      </c>
      <c r="D38" s="178" t="n">
        <f aca="false">'прил 2.8'!P38</f>
        <v>535578</v>
      </c>
      <c r="E38" s="178" t="n">
        <f aca="false">'прил 2.8'!Q38</f>
        <v>54008</v>
      </c>
      <c r="F38" s="178" t="n">
        <f aca="false">'прил 2.8'!R38</f>
        <v>6734</v>
      </c>
      <c r="G38" s="178" t="n">
        <f aca="false">'прил 2.8'!S38</f>
        <v>1191</v>
      </c>
      <c r="H38" s="179" t="n">
        <f aca="false">SUM(C38:G38)</f>
        <v>614183</v>
      </c>
      <c r="I38" s="180" t="n">
        <f aca="false">'прил 2.7'!I38</f>
        <v>51.88</v>
      </c>
      <c r="J38" s="181" t="n">
        <f aca="false">C38/100*$I38</f>
        <v>8649</v>
      </c>
      <c r="K38" s="181" t="n">
        <f aca="false">D38/100*$I38</f>
        <v>277858</v>
      </c>
      <c r="L38" s="181" t="n">
        <f aca="false">E38/100*$I38</f>
        <v>28019</v>
      </c>
      <c r="M38" s="181" t="n">
        <f aca="false">F38/100*$I38</f>
        <v>3494</v>
      </c>
      <c r="N38" s="181" t="n">
        <f aca="false">G38/100*$I38</f>
        <v>618</v>
      </c>
      <c r="O38" s="179" t="n">
        <f aca="false">SUM(J38:N38)</f>
        <v>318638</v>
      </c>
    </row>
    <row r="39" customFormat="false" ht="12.75" hidden="false" customHeight="false" outlineLevel="1" collapsed="false">
      <c r="A39" s="100" t="n">
        <v>560063</v>
      </c>
      <c r="B39" s="177" t="s">
        <v>28</v>
      </c>
      <c r="C39" s="178" t="n">
        <f aca="false">'прил 2.8'!O39</f>
        <v>2292</v>
      </c>
      <c r="D39" s="178" t="n">
        <f aca="false">'прил 2.8'!P39</f>
        <v>2804</v>
      </c>
      <c r="E39" s="178" t="n">
        <f aca="false">'прил 2.8'!Q39</f>
        <v>261483</v>
      </c>
      <c r="F39" s="178" t="n">
        <f aca="false">'прил 2.8'!R39</f>
        <v>1035</v>
      </c>
      <c r="G39" s="178" t="n">
        <f aca="false">'прил 2.8'!S39</f>
        <v>301054</v>
      </c>
      <c r="H39" s="179" t="n">
        <f aca="false">SUM(C39:G39)</f>
        <v>568668</v>
      </c>
      <c r="I39" s="180" t="n">
        <f aca="false">'прил 2.7'!I39</f>
        <v>67.59</v>
      </c>
      <c r="J39" s="181" t="n">
        <f aca="false">C39/100*$I39</f>
        <v>1549</v>
      </c>
      <c r="K39" s="181" t="n">
        <f aca="false">D39/100*$I39</f>
        <v>1895</v>
      </c>
      <c r="L39" s="181" t="n">
        <f aca="false">E39/100*$I39</f>
        <v>176736</v>
      </c>
      <c r="M39" s="181" t="n">
        <f aca="false">F39/100*$I39</f>
        <v>700</v>
      </c>
      <c r="N39" s="181" t="n">
        <f aca="false">G39/100*$I39</f>
        <v>203482</v>
      </c>
      <c r="O39" s="179" t="n">
        <f aca="false">SUM(J39:N39)</f>
        <v>384362</v>
      </c>
    </row>
    <row r="40" customFormat="false" ht="12.75" hidden="false" customHeight="false" outlineLevel="1" collapsed="false">
      <c r="A40" s="100" t="n">
        <v>560064</v>
      </c>
      <c r="B40" s="177" t="s">
        <v>76</v>
      </c>
      <c r="C40" s="178" t="n">
        <f aca="false">'прил 2.8'!O40</f>
        <v>506465</v>
      </c>
      <c r="D40" s="178" t="n">
        <f aca="false">'прил 2.8'!P40</f>
        <v>12810</v>
      </c>
      <c r="E40" s="178" t="n">
        <f aca="false">'прил 2.8'!Q40</f>
        <v>511404</v>
      </c>
      <c r="F40" s="178" t="n">
        <f aca="false">'прил 2.8'!R40</f>
        <v>6761</v>
      </c>
      <c r="G40" s="178" t="n">
        <f aca="false">'прил 2.8'!S40</f>
        <v>1494</v>
      </c>
      <c r="H40" s="179" t="n">
        <f aca="false">SUM(C40:G40)</f>
        <v>1038934</v>
      </c>
      <c r="I40" s="180" t="n">
        <f aca="false">'прил 2.7'!I40</f>
        <v>82.24</v>
      </c>
      <c r="J40" s="181" t="n">
        <f aca="false">C40/100*$I40</f>
        <v>416517</v>
      </c>
      <c r="K40" s="181" t="n">
        <f aca="false">D40/100*$I40</f>
        <v>10535</v>
      </c>
      <c r="L40" s="181" t="n">
        <f aca="false">E40/100*$I40</f>
        <v>420579</v>
      </c>
      <c r="M40" s="181" t="n">
        <f aca="false">F40/100*$I40</f>
        <v>5560</v>
      </c>
      <c r="N40" s="181" t="n">
        <f aca="false">G40/100*$I40</f>
        <v>1229</v>
      </c>
      <c r="O40" s="179" t="n">
        <f aca="false">SUM(J40:N40)</f>
        <v>854420</v>
      </c>
    </row>
    <row r="41" customFormat="false" ht="12.75" hidden="false" customHeight="false" outlineLevel="1" collapsed="false">
      <c r="A41" s="100" t="n">
        <v>560065</v>
      </c>
      <c r="B41" s="177" t="s">
        <v>29</v>
      </c>
      <c r="C41" s="178" t="n">
        <f aca="false">'прил 2.8'!O41</f>
        <v>7837</v>
      </c>
      <c r="D41" s="178" t="n">
        <f aca="false">'прил 2.8'!P41</f>
        <v>27007</v>
      </c>
      <c r="E41" s="178" t="n">
        <f aca="false">'прил 2.8'!Q41</f>
        <v>157760</v>
      </c>
      <c r="F41" s="178" t="n">
        <f aca="false">'прил 2.8'!R41</f>
        <v>1617</v>
      </c>
      <c r="G41" s="178" t="n">
        <f aca="false">'прил 2.8'!S41</f>
        <v>319806</v>
      </c>
      <c r="H41" s="179" t="n">
        <f aca="false">SUM(C41:G41)</f>
        <v>514027</v>
      </c>
      <c r="I41" s="180" t="n">
        <f aca="false">'прил 2.7'!I41</f>
        <v>83.71</v>
      </c>
      <c r="J41" s="181" t="n">
        <f aca="false">C41/100*$I41</f>
        <v>6560</v>
      </c>
      <c r="K41" s="181" t="n">
        <f aca="false">D41/100*$I41</f>
        <v>22608</v>
      </c>
      <c r="L41" s="181" t="n">
        <f aca="false">E41/100*$I41</f>
        <v>132061</v>
      </c>
      <c r="M41" s="181" t="n">
        <f aca="false">F41/100*$I41</f>
        <v>1354</v>
      </c>
      <c r="N41" s="181" t="n">
        <f aca="false">G41/100*$I41</f>
        <v>267710</v>
      </c>
      <c r="O41" s="179" t="n">
        <f aca="false">SUM(J41:N41)</f>
        <v>430293</v>
      </c>
    </row>
    <row r="42" customFormat="false" ht="12.75" hidden="false" customHeight="false" outlineLevel="1" collapsed="false">
      <c r="A42" s="100" t="n">
        <v>560066</v>
      </c>
      <c r="B42" s="177" t="s">
        <v>30</v>
      </c>
      <c r="C42" s="178" t="n">
        <f aca="false">'прил 2.8'!O42</f>
        <v>1949</v>
      </c>
      <c r="D42" s="178" t="n">
        <f aca="false">'прил 2.8'!P42</f>
        <v>7201</v>
      </c>
      <c r="E42" s="178" t="n">
        <f aca="false">'прил 2.8'!Q42</f>
        <v>3615</v>
      </c>
      <c r="F42" s="178" t="n">
        <f aca="false">'прил 2.8'!R42</f>
        <v>310690</v>
      </c>
      <c r="G42" s="178" t="n">
        <f aca="false">'прил 2.8'!S42</f>
        <v>2670</v>
      </c>
      <c r="H42" s="179" t="n">
        <f aca="false">SUM(C42:G42)</f>
        <v>326125</v>
      </c>
      <c r="I42" s="180" t="n">
        <f aca="false">'прил 2.7'!I42</f>
        <v>80.12</v>
      </c>
      <c r="J42" s="181" t="n">
        <f aca="false">C42/100*$I42</f>
        <v>1562</v>
      </c>
      <c r="K42" s="181" t="n">
        <f aca="false">D42/100*$I42</f>
        <v>5769</v>
      </c>
      <c r="L42" s="181" t="n">
        <f aca="false">E42/100*$I42</f>
        <v>2896</v>
      </c>
      <c r="M42" s="181" t="n">
        <f aca="false">F42/100*$I42</f>
        <v>248925</v>
      </c>
      <c r="N42" s="181" t="n">
        <f aca="false">G42/100*$I42</f>
        <v>2139</v>
      </c>
      <c r="O42" s="179" t="n">
        <f aca="false">SUM(J42:N42)</f>
        <v>261291</v>
      </c>
    </row>
    <row r="43" customFormat="false" ht="12.75" hidden="false" customHeight="false" outlineLevel="1" collapsed="false">
      <c r="A43" s="100" t="n">
        <v>560067</v>
      </c>
      <c r="B43" s="177" t="s">
        <v>31</v>
      </c>
      <c r="C43" s="178" t="n">
        <f aca="false">'прил 2.8'!O43</f>
        <v>11124</v>
      </c>
      <c r="D43" s="178" t="n">
        <f aca="false">'прил 2.8'!P43</f>
        <v>595769</v>
      </c>
      <c r="E43" s="178" t="n">
        <f aca="false">'прил 2.8'!Q43</f>
        <v>214635</v>
      </c>
      <c r="F43" s="178" t="n">
        <f aca="false">'прил 2.8'!R43</f>
        <v>8341</v>
      </c>
      <c r="G43" s="178" t="n">
        <f aca="false">'прил 2.8'!S43</f>
        <v>989</v>
      </c>
      <c r="H43" s="179" t="n">
        <f aca="false">SUM(C43:G43)</f>
        <v>830858</v>
      </c>
      <c r="I43" s="180" t="n">
        <f aca="false">'прил 2.7'!I43</f>
        <v>56.82</v>
      </c>
      <c r="J43" s="181" t="n">
        <f aca="false">C43/100*$I43</f>
        <v>6321</v>
      </c>
      <c r="K43" s="181" t="n">
        <f aca="false">D43/100*$I43</f>
        <v>338516</v>
      </c>
      <c r="L43" s="181" t="n">
        <f aca="false">E43/100*$I43</f>
        <v>121956</v>
      </c>
      <c r="M43" s="181" t="n">
        <f aca="false">F43/100*$I43</f>
        <v>4739</v>
      </c>
      <c r="N43" s="181" t="n">
        <f aca="false">G43/100*$I43</f>
        <v>562</v>
      </c>
      <c r="O43" s="179" t="n">
        <f aca="false">SUM(J43:N43)</f>
        <v>472094</v>
      </c>
    </row>
    <row r="44" customFormat="false" ht="12.75" hidden="false" customHeight="false" outlineLevel="1" collapsed="false">
      <c r="A44" s="100" t="n">
        <v>560068</v>
      </c>
      <c r="B44" s="177" t="s">
        <v>32</v>
      </c>
      <c r="C44" s="178" t="n">
        <f aca="false">'прил 2.8'!O44</f>
        <v>12740</v>
      </c>
      <c r="D44" s="178" t="n">
        <f aca="false">'прил 2.8'!P44</f>
        <v>6571</v>
      </c>
      <c r="E44" s="178" t="n">
        <f aca="false">'прил 2.8'!Q44</f>
        <v>528285</v>
      </c>
      <c r="F44" s="178" t="n">
        <f aca="false">'прил 2.8'!R44</f>
        <v>12172</v>
      </c>
      <c r="G44" s="178" t="n">
        <f aca="false">'прил 2.8'!S44</f>
        <v>372832</v>
      </c>
      <c r="H44" s="179" t="n">
        <f aca="false">SUM(C44:G44)</f>
        <v>932600</v>
      </c>
      <c r="I44" s="180" t="n">
        <f aca="false">'прил 2.7'!I44</f>
        <v>70.88</v>
      </c>
      <c r="J44" s="181" t="n">
        <f aca="false">C44/100*$I44</f>
        <v>9030</v>
      </c>
      <c r="K44" s="181" t="n">
        <f aca="false">D44/100*$I44</f>
        <v>4658</v>
      </c>
      <c r="L44" s="181" t="n">
        <f aca="false">E44/100*$I44</f>
        <v>374448</v>
      </c>
      <c r="M44" s="181" t="n">
        <f aca="false">F44/100*$I44</f>
        <v>8628</v>
      </c>
      <c r="N44" s="181" t="n">
        <f aca="false">G44/100*$I44</f>
        <v>264263</v>
      </c>
      <c r="O44" s="179" t="n">
        <f aca="false">SUM(J44:N44)</f>
        <v>661027</v>
      </c>
    </row>
    <row r="45" customFormat="false" ht="12.75" hidden="false" customHeight="false" outlineLevel="1" collapsed="false">
      <c r="A45" s="100" t="n">
        <v>560069</v>
      </c>
      <c r="B45" s="177" t="s">
        <v>33</v>
      </c>
      <c r="C45" s="178" t="n">
        <f aca="false">'прил 2.8'!O45</f>
        <v>433872</v>
      </c>
      <c r="D45" s="178" t="n">
        <f aca="false">'прил 2.8'!P45</f>
        <v>5811</v>
      </c>
      <c r="E45" s="178" t="n">
        <f aca="false">'прил 2.8'!Q45</f>
        <v>65093</v>
      </c>
      <c r="F45" s="178" t="n">
        <f aca="false">'прил 2.8'!R45</f>
        <v>8191</v>
      </c>
      <c r="G45" s="178" t="n">
        <f aca="false">'прил 2.8'!S45</f>
        <v>2387</v>
      </c>
      <c r="H45" s="179" t="n">
        <f aca="false">SUM(C45:G45)</f>
        <v>515354</v>
      </c>
      <c r="I45" s="180" t="n">
        <f aca="false">'прил 2.7'!I45</f>
        <v>82.24</v>
      </c>
      <c r="J45" s="181" t="n">
        <f aca="false">C45/100*$I45</f>
        <v>356816</v>
      </c>
      <c r="K45" s="181" t="n">
        <f aca="false">D45/100*$I45</f>
        <v>4779</v>
      </c>
      <c r="L45" s="181" t="n">
        <f aca="false">E45/100*$I45</f>
        <v>53532</v>
      </c>
      <c r="M45" s="181" t="n">
        <f aca="false">F45/100*$I45</f>
        <v>6736</v>
      </c>
      <c r="N45" s="181" t="n">
        <f aca="false">G45/100*$I45</f>
        <v>1963</v>
      </c>
      <c r="O45" s="179" t="n">
        <f aca="false">SUM(J45:N45)</f>
        <v>423826</v>
      </c>
    </row>
    <row r="46" customFormat="false" ht="12.75" hidden="false" customHeight="false" outlineLevel="1" collapsed="false">
      <c r="A46" s="100" t="n">
        <v>560070</v>
      </c>
      <c r="B46" s="177" t="s">
        <v>34</v>
      </c>
      <c r="C46" s="178" t="n">
        <f aca="false">'прил 2.8'!O46</f>
        <v>534250</v>
      </c>
      <c r="D46" s="178" t="n">
        <f aca="false">'прил 2.8'!P46</f>
        <v>99916</v>
      </c>
      <c r="E46" s="178" t="n">
        <f aca="false">'прил 2.8'!Q46</f>
        <v>581102</v>
      </c>
      <c r="F46" s="178" t="n">
        <f aca="false">'прил 2.8'!R46</f>
        <v>891481</v>
      </c>
      <c r="G46" s="178" t="n">
        <f aca="false">'прил 2.8'!S46</f>
        <v>44282</v>
      </c>
      <c r="H46" s="179" t="n">
        <f aca="false">SUM(C46:G46)</f>
        <v>2151031</v>
      </c>
      <c r="I46" s="180" t="n">
        <f aca="false">'прил 2.7'!I46</f>
        <v>59.53</v>
      </c>
      <c r="J46" s="181" t="n">
        <f aca="false">C46/100*$I46</f>
        <v>318039</v>
      </c>
      <c r="K46" s="181" t="n">
        <f aca="false">D46/100*$I46</f>
        <v>59480</v>
      </c>
      <c r="L46" s="181" t="n">
        <f aca="false">E46/100*$I46</f>
        <v>345930</v>
      </c>
      <c r="M46" s="181" t="n">
        <f aca="false">F46/100*$I46</f>
        <v>530699</v>
      </c>
      <c r="N46" s="181" t="n">
        <f aca="false">G46/100*$I46</f>
        <v>26361</v>
      </c>
      <c r="O46" s="179" t="n">
        <f aca="false">SUM(J46:N46)</f>
        <v>1280509</v>
      </c>
    </row>
    <row r="47" customFormat="false" ht="12.75" hidden="false" customHeight="false" outlineLevel="1" collapsed="false">
      <c r="A47" s="100" t="n">
        <v>560071</v>
      </c>
      <c r="B47" s="177" t="s">
        <v>35</v>
      </c>
      <c r="C47" s="178" t="n">
        <f aca="false">'прил 2.8'!O47</f>
        <v>6279</v>
      </c>
      <c r="D47" s="178" t="n">
        <f aca="false">'прил 2.8'!P47</f>
        <v>6982</v>
      </c>
      <c r="E47" s="178" t="n">
        <f aca="false">'прил 2.8'!Q47</f>
        <v>918113</v>
      </c>
      <c r="F47" s="178" t="n">
        <f aca="false">'прил 2.8'!R47</f>
        <v>1796</v>
      </c>
      <c r="G47" s="178" t="n">
        <f aca="false">'прил 2.8'!S47</f>
        <v>167619</v>
      </c>
      <c r="H47" s="179" t="n">
        <f aca="false">SUM(C47:G47)</f>
        <v>1100789</v>
      </c>
      <c r="I47" s="180" t="n">
        <f aca="false">'прил 2.7'!I47</f>
        <v>59.06</v>
      </c>
      <c r="J47" s="181" t="n">
        <f aca="false">C47/100*$I47</f>
        <v>3708</v>
      </c>
      <c r="K47" s="181" t="n">
        <f aca="false">D47/100*$I47</f>
        <v>4124</v>
      </c>
      <c r="L47" s="181" t="n">
        <f aca="false">E47/100*$I47</f>
        <v>542238</v>
      </c>
      <c r="M47" s="181" t="n">
        <f aca="false">F47/100*$I47</f>
        <v>1061</v>
      </c>
      <c r="N47" s="181" t="n">
        <f aca="false">G47/100*$I47</f>
        <v>98996</v>
      </c>
      <c r="O47" s="179" t="n">
        <f aca="false">SUM(J47:N47)</f>
        <v>650127</v>
      </c>
    </row>
    <row r="48" customFormat="false" ht="12.75" hidden="false" customHeight="false" outlineLevel="1" collapsed="false">
      <c r="A48" s="100" t="n">
        <v>560072</v>
      </c>
      <c r="B48" s="177" t="s">
        <v>36</v>
      </c>
      <c r="C48" s="178" t="n">
        <f aca="false">'прил 2.8'!O48</f>
        <v>15680</v>
      </c>
      <c r="D48" s="178" t="n">
        <f aca="false">'прил 2.8'!P48</f>
        <v>29073</v>
      </c>
      <c r="E48" s="178" t="n">
        <f aca="false">'прил 2.8'!Q48</f>
        <v>449034</v>
      </c>
      <c r="F48" s="178" t="n">
        <f aca="false">'прил 2.8'!R48</f>
        <v>166654</v>
      </c>
      <c r="G48" s="178" t="n">
        <f aca="false">'прил 2.8'!S48</f>
        <v>3804</v>
      </c>
      <c r="H48" s="179" t="n">
        <f aca="false">SUM(C48:G48)</f>
        <v>664245</v>
      </c>
      <c r="I48" s="180" t="n">
        <f aca="false">'прил 2.7'!I48</f>
        <v>78.82</v>
      </c>
      <c r="J48" s="181" t="n">
        <f aca="false">C48/100*$I48</f>
        <v>12359</v>
      </c>
      <c r="K48" s="181" t="n">
        <f aca="false">D48/100*$I48</f>
        <v>22915</v>
      </c>
      <c r="L48" s="181" t="n">
        <f aca="false">E48/100*$I48</f>
        <v>353929</v>
      </c>
      <c r="M48" s="181" t="n">
        <f aca="false">F48/100*$I48</f>
        <v>131357</v>
      </c>
      <c r="N48" s="181" t="n">
        <f aca="false">G48/100*$I48</f>
        <v>2998</v>
      </c>
      <c r="O48" s="179" t="n">
        <f aca="false">SUM(J48:N48)</f>
        <v>523558</v>
      </c>
    </row>
    <row r="49" customFormat="false" ht="12.75" hidden="false" customHeight="false" outlineLevel="1" collapsed="false">
      <c r="A49" s="100" t="n">
        <v>560073</v>
      </c>
      <c r="B49" s="177" t="s">
        <v>37</v>
      </c>
      <c r="C49" s="178" t="n">
        <f aca="false">'прил 2.8'!O49</f>
        <v>4047</v>
      </c>
      <c r="D49" s="178" t="n">
        <f aca="false">'прил 2.8'!P49</f>
        <v>2681</v>
      </c>
      <c r="E49" s="178" t="n">
        <f aca="false">'прил 2.8'!Q49</f>
        <v>190797</v>
      </c>
      <c r="F49" s="178" t="n">
        <f aca="false">'прил 2.8'!R49</f>
        <v>163877</v>
      </c>
      <c r="G49" s="178" t="n">
        <f aca="false">'прил 2.8'!S49</f>
        <v>1139</v>
      </c>
      <c r="H49" s="179" t="n">
        <f aca="false">SUM(C49:G49)</f>
        <v>362541</v>
      </c>
      <c r="I49" s="180" t="n">
        <f aca="false">'прил 2.7'!I49</f>
        <v>80.65</v>
      </c>
      <c r="J49" s="181" t="n">
        <f aca="false">C49/100*$I49</f>
        <v>3264</v>
      </c>
      <c r="K49" s="181" t="n">
        <f aca="false">D49/100*$I49</f>
        <v>2162</v>
      </c>
      <c r="L49" s="181" t="n">
        <f aca="false">E49/100*$I49</f>
        <v>153878</v>
      </c>
      <c r="M49" s="181" t="n">
        <f aca="false">F49/100*$I49</f>
        <v>132167</v>
      </c>
      <c r="N49" s="181" t="n">
        <f aca="false">G49/100*$I49</f>
        <v>919</v>
      </c>
      <c r="O49" s="179" t="n">
        <f aca="false">SUM(J49:N49)</f>
        <v>292390</v>
      </c>
    </row>
    <row r="50" customFormat="false" ht="12.75" hidden="false" customHeight="false" outlineLevel="1" collapsed="false">
      <c r="A50" s="100" t="n">
        <v>560074</v>
      </c>
      <c r="B50" s="177" t="s">
        <v>38</v>
      </c>
      <c r="C50" s="178" t="n">
        <f aca="false">'прил 2.8'!O50</f>
        <v>32013</v>
      </c>
      <c r="D50" s="178" t="n">
        <f aca="false">'прил 2.8'!P50</f>
        <v>17388</v>
      </c>
      <c r="E50" s="178" t="n">
        <f aca="false">'прил 2.8'!Q50</f>
        <v>466080</v>
      </c>
      <c r="F50" s="178" t="n">
        <f aca="false">'прил 2.8'!R50</f>
        <v>286784</v>
      </c>
      <c r="G50" s="178" t="n">
        <f aca="false">'прил 2.8'!S50</f>
        <v>3731</v>
      </c>
      <c r="H50" s="179" t="n">
        <f aca="false">SUM(C50:G50)</f>
        <v>805996</v>
      </c>
      <c r="I50" s="180" t="n">
        <f aca="false">'прил 2.7'!I50</f>
        <v>56.12</v>
      </c>
      <c r="J50" s="181" t="n">
        <f aca="false">C50/100*$I50</f>
        <v>17966</v>
      </c>
      <c r="K50" s="181" t="n">
        <f aca="false">D50/100*$I50</f>
        <v>9758</v>
      </c>
      <c r="L50" s="181" t="n">
        <f aca="false">E50/100*$I50</f>
        <v>261564</v>
      </c>
      <c r="M50" s="181" t="n">
        <f aca="false">F50/100*$I50</f>
        <v>160943</v>
      </c>
      <c r="N50" s="181" t="n">
        <f aca="false">G50/100*$I50</f>
        <v>2094</v>
      </c>
      <c r="O50" s="179" t="n">
        <f aca="false">SUM(J50:N50)</f>
        <v>452325</v>
      </c>
    </row>
    <row r="51" customFormat="false" ht="12.75" hidden="false" customHeight="false" outlineLevel="1" collapsed="false">
      <c r="A51" s="100" t="n">
        <v>560075</v>
      </c>
      <c r="B51" s="177" t="s">
        <v>39</v>
      </c>
      <c r="C51" s="178" t="n">
        <f aca="false">'прил 2.8'!O51</f>
        <v>788901</v>
      </c>
      <c r="D51" s="178" t="n">
        <f aca="false">'прил 2.8'!P51</f>
        <v>10303</v>
      </c>
      <c r="E51" s="178" t="n">
        <f aca="false">'прил 2.8'!Q51</f>
        <v>94251</v>
      </c>
      <c r="F51" s="178" t="n">
        <f aca="false">'прил 2.8'!R51</f>
        <v>9980</v>
      </c>
      <c r="G51" s="178" t="n">
        <f aca="false">'прил 2.8'!S51</f>
        <v>4255</v>
      </c>
      <c r="H51" s="179" t="n">
        <f aca="false">SUM(C51:G51)</f>
        <v>907690</v>
      </c>
      <c r="I51" s="180" t="n">
        <f aca="false">'прил 2.7'!I51</f>
        <v>87.35</v>
      </c>
      <c r="J51" s="181" t="n">
        <f aca="false">C51/100*$I51</f>
        <v>689105</v>
      </c>
      <c r="K51" s="181" t="n">
        <f aca="false">D51/100*$I51</f>
        <v>9000</v>
      </c>
      <c r="L51" s="181" t="n">
        <f aca="false">E51/100*$I51</f>
        <v>82328</v>
      </c>
      <c r="M51" s="181" t="n">
        <f aca="false">F51/100*$I51</f>
        <v>8718</v>
      </c>
      <c r="N51" s="181" t="n">
        <f aca="false">G51/100*$I51</f>
        <v>3717</v>
      </c>
      <c r="O51" s="179" t="n">
        <f aca="false">SUM(J51:N51)</f>
        <v>792868</v>
      </c>
    </row>
    <row r="52" customFormat="false" ht="12.75" hidden="false" customHeight="false" outlineLevel="1" collapsed="false">
      <c r="A52" s="100" t="n">
        <v>560076</v>
      </c>
      <c r="B52" s="177" t="s">
        <v>40</v>
      </c>
      <c r="C52" s="178" t="n">
        <f aca="false">'прил 2.8'!O52</f>
        <v>7798</v>
      </c>
      <c r="D52" s="178" t="n">
        <f aca="false">'прил 2.8'!P52</f>
        <v>356897</v>
      </c>
      <c r="E52" s="178" t="n">
        <f aca="false">'прил 2.8'!Q52</f>
        <v>23325</v>
      </c>
      <c r="F52" s="178" t="n">
        <f aca="false">'прил 2.8'!R52</f>
        <v>3214</v>
      </c>
      <c r="G52" s="178" t="n">
        <f aca="false">'прил 2.8'!S52</f>
        <v>1401</v>
      </c>
      <c r="H52" s="179" t="n">
        <f aca="false">SUM(C52:G52)</f>
        <v>392635</v>
      </c>
      <c r="I52" s="180" t="n">
        <f aca="false">'прил 2.7'!I52</f>
        <v>69.29</v>
      </c>
      <c r="J52" s="181" t="n">
        <f aca="false">C52/100*$I52</f>
        <v>5403</v>
      </c>
      <c r="K52" s="181" t="n">
        <f aca="false">D52/100*$I52</f>
        <v>247294</v>
      </c>
      <c r="L52" s="181" t="n">
        <f aca="false">E52/100*$I52</f>
        <v>16162</v>
      </c>
      <c r="M52" s="181" t="n">
        <f aca="false">F52/100*$I52</f>
        <v>2227</v>
      </c>
      <c r="N52" s="181" t="n">
        <f aca="false">G52/100*$I52</f>
        <v>971</v>
      </c>
      <c r="O52" s="179" t="n">
        <f aca="false">SUM(J52:N52)</f>
        <v>272057</v>
      </c>
    </row>
    <row r="53" customFormat="false" ht="12.75" hidden="false" customHeight="false" outlineLevel="1" collapsed="false">
      <c r="A53" s="100" t="n">
        <v>560077</v>
      </c>
      <c r="B53" s="177" t="s">
        <v>41</v>
      </c>
      <c r="C53" s="178" t="n">
        <f aca="false">'прил 2.8'!O53</f>
        <v>1518</v>
      </c>
      <c r="D53" s="178" t="n">
        <f aca="false">'прил 2.8'!P53</f>
        <v>1502</v>
      </c>
      <c r="E53" s="178" t="n">
        <f aca="false">'прил 2.8'!Q53</f>
        <v>154856</v>
      </c>
      <c r="F53" s="178" t="n">
        <f aca="false">'прил 2.8'!R53</f>
        <v>463</v>
      </c>
      <c r="G53" s="178" t="n">
        <f aca="false">'прил 2.8'!S53</f>
        <v>199604</v>
      </c>
      <c r="H53" s="179" t="n">
        <f aca="false">SUM(C53:G53)</f>
        <v>357943</v>
      </c>
      <c r="I53" s="180" t="n">
        <f aca="false">'прил 2.7'!I53</f>
        <v>79.18</v>
      </c>
      <c r="J53" s="181" t="n">
        <f aca="false">C53/100*$I53</f>
        <v>1202</v>
      </c>
      <c r="K53" s="181" t="n">
        <f aca="false">D53/100*$I53</f>
        <v>1189</v>
      </c>
      <c r="L53" s="181" t="n">
        <f aca="false">E53/100*$I53</f>
        <v>122615</v>
      </c>
      <c r="M53" s="181" t="n">
        <f aca="false">F53/100*$I53</f>
        <v>367</v>
      </c>
      <c r="N53" s="181" t="n">
        <f aca="false">G53/100*$I53</f>
        <v>158046</v>
      </c>
      <c r="O53" s="179" t="n">
        <f aca="false">SUM(J53:N53)</f>
        <v>283419</v>
      </c>
    </row>
    <row r="54" customFormat="false" ht="12.75" hidden="false" customHeight="false" outlineLevel="1" collapsed="false">
      <c r="A54" s="100" t="n">
        <v>560078</v>
      </c>
      <c r="B54" s="182" t="s">
        <v>42</v>
      </c>
      <c r="C54" s="178" t="n">
        <f aca="false">'прил 2.8'!O54</f>
        <v>1370040</v>
      </c>
      <c r="D54" s="178" t="n">
        <f aca="false">'прил 2.8'!P54</f>
        <v>32504</v>
      </c>
      <c r="E54" s="178" t="n">
        <f aca="false">'прил 2.8'!Q54</f>
        <v>304834</v>
      </c>
      <c r="F54" s="178" t="n">
        <f aca="false">'прил 2.8'!R54</f>
        <v>11707</v>
      </c>
      <c r="G54" s="178" t="n">
        <f aca="false">'прил 2.8'!S54</f>
        <v>76403</v>
      </c>
      <c r="H54" s="179" t="n">
        <f aca="false">SUM(C54:G54)</f>
        <v>1795488</v>
      </c>
      <c r="I54" s="180" t="n">
        <f aca="false">'прил 2.7'!I54</f>
        <v>51.76</v>
      </c>
      <c r="J54" s="181" t="n">
        <f aca="false">C54/100*$I54</f>
        <v>709133</v>
      </c>
      <c r="K54" s="181" t="n">
        <f aca="false">D54/100*$I54</f>
        <v>16824</v>
      </c>
      <c r="L54" s="181" t="n">
        <f aca="false">E54/100*$I54</f>
        <v>157782</v>
      </c>
      <c r="M54" s="181" t="n">
        <f aca="false">F54/100*$I54</f>
        <v>6060</v>
      </c>
      <c r="N54" s="181" t="n">
        <f aca="false">G54/100*$I54</f>
        <v>39546</v>
      </c>
      <c r="O54" s="179" t="n">
        <f aca="false">SUM(J54:N54)</f>
        <v>929345</v>
      </c>
    </row>
    <row r="55" customFormat="false" ht="12.75" hidden="false" customHeight="false" outlineLevel="1" collapsed="false">
      <c r="A55" s="100" t="n">
        <v>560079</v>
      </c>
      <c r="B55" s="177" t="s">
        <v>43</v>
      </c>
      <c r="C55" s="178" t="n">
        <f aca="false">'прил 2.8'!O55</f>
        <v>14161</v>
      </c>
      <c r="D55" s="178" t="n">
        <f aca="false">'прил 2.8'!P55</f>
        <v>266313</v>
      </c>
      <c r="E55" s="178" t="n">
        <f aca="false">'прил 2.8'!Q55</f>
        <v>104530</v>
      </c>
      <c r="F55" s="178" t="n">
        <f aca="false">'прил 2.8'!R55</f>
        <v>2092</v>
      </c>
      <c r="G55" s="178" t="n">
        <f aca="false">'прил 2.8'!S55</f>
        <v>631411</v>
      </c>
      <c r="H55" s="179" t="n">
        <f aca="false">SUM(C55:G55)</f>
        <v>1018507</v>
      </c>
      <c r="I55" s="180" t="n">
        <f aca="false">'прил 2.7'!I55</f>
        <v>40.47</v>
      </c>
      <c r="J55" s="181" t="n">
        <f aca="false">C55/100*$I55</f>
        <v>5731</v>
      </c>
      <c r="K55" s="181" t="n">
        <f aca="false">D55/100*$I55</f>
        <v>107777</v>
      </c>
      <c r="L55" s="181" t="n">
        <f aca="false">E55/100*$I55</f>
        <v>42303</v>
      </c>
      <c r="M55" s="181" t="n">
        <f aca="false">F55/100*$I55</f>
        <v>847</v>
      </c>
      <c r="N55" s="181" t="n">
        <f aca="false">G55/100*$I55</f>
        <v>255532</v>
      </c>
      <c r="O55" s="179" t="n">
        <f aca="false">SUM(J55:N55)</f>
        <v>412190</v>
      </c>
    </row>
    <row r="56" customFormat="false" ht="12.75" hidden="false" customHeight="false" outlineLevel="1" collapsed="false">
      <c r="A56" s="100" t="n">
        <v>560080</v>
      </c>
      <c r="B56" s="177" t="s">
        <v>44</v>
      </c>
      <c r="C56" s="178" t="n">
        <f aca="false">'прил 2.8'!O56</f>
        <v>6253</v>
      </c>
      <c r="D56" s="178" t="n">
        <f aca="false">'прил 2.8'!P56</f>
        <v>4096</v>
      </c>
      <c r="E56" s="178" t="n">
        <f aca="false">'прил 2.8'!Q56</f>
        <v>471142</v>
      </c>
      <c r="F56" s="178" t="n">
        <f aca="false">'прил 2.8'!R56</f>
        <v>2389</v>
      </c>
      <c r="G56" s="178" t="n">
        <f aca="false">'прил 2.8'!S56</f>
        <v>242118</v>
      </c>
      <c r="H56" s="179" t="n">
        <f aca="false">SUM(C56:G56)</f>
        <v>725998</v>
      </c>
      <c r="I56" s="180" t="n">
        <f aca="false">'прил 2.7'!I56</f>
        <v>59.88</v>
      </c>
      <c r="J56" s="181" t="n">
        <f aca="false">C56/100*$I56</f>
        <v>3744</v>
      </c>
      <c r="K56" s="181" t="n">
        <f aca="false">D56/100*$I56</f>
        <v>2453</v>
      </c>
      <c r="L56" s="181" t="n">
        <f aca="false">E56/100*$I56</f>
        <v>282120</v>
      </c>
      <c r="M56" s="181" t="n">
        <f aca="false">F56/100*$I56</f>
        <v>1431</v>
      </c>
      <c r="N56" s="181" t="n">
        <f aca="false">G56/100*$I56</f>
        <v>144980</v>
      </c>
      <c r="O56" s="179" t="n">
        <f aca="false">SUM(J56:N56)</f>
        <v>434728</v>
      </c>
    </row>
    <row r="57" customFormat="false" ht="12.75" hidden="false" customHeight="false" outlineLevel="1" collapsed="false">
      <c r="A57" s="100" t="n">
        <v>560081</v>
      </c>
      <c r="B57" s="177" t="s">
        <v>45</v>
      </c>
      <c r="C57" s="178" t="n">
        <f aca="false">'прил 2.8'!O57</f>
        <v>10876</v>
      </c>
      <c r="D57" s="178" t="n">
        <f aca="false">'прил 2.8'!P57</f>
        <v>50233</v>
      </c>
      <c r="E57" s="178" t="n">
        <f aca="false">'прил 2.8'!Q57</f>
        <v>10411</v>
      </c>
      <c r="F57" s="178" t="n">
        <f aca="false">'прил 2.8'!R57</f>
        <v>3063</v>
      </c>
      <c r="G57" s="178" t="n">
        <f aca="false">'прил 2.8'!S57</f>
        <v>747951</v>
      </c>
      <c r="H57" s="179" t="n">
        <f aca="false">SUM(C57:G57)</f>
        <v>822534</v>
      </c>
      <c r="I57" s="180" t="n">
        <f aca="false">'прил 2.7'!I57</f>
        <v>70.94</v>
      </c>
      <c r="J57" s="181" t="n">
        <f aca="false">C57/100*$I57</f>
        <v>7715</v>
      </c>
      <c r="K57" s="181" t="n">
        <f aca="false">D57/100*$I57</f>
        <v>35635</v>
      </c>
      <c r="L57" s="181" t="n">
        <f aca="false">E57/100*$I57</f>
        <v>7386</v>
      </c>
      <c r="M57" s="181" t="n">
        <f aca="false">F57/100*$I57</f>
        <v>2173</v>
      </c>
      <c r="N57" s="181" t="n">
        <f aca="false">G57/100*$I57</f>
        <v>530596</v>
      </c>
      <c r="O57" s="179" t="n">
        <f aca="false">SUM(J57:N57)</f>
        <v>583505</v>
      </c>
    </row>
    <row r="58" customFormat="false" ht="12.75" hidden="false" customHeight="false" outlineLevel="1" collapsed="false">
      <c r="A58" s="100" t="n">
        <v>560082</v>
      </c>
      <c r="B58" s="177" t="s">
        <v>46</v>
      </c>
      <c r="C58" s="178" t="n">
        <f aca="false">'прил 2.8'!O58</f>
        <v>9838</v>
      </c>
      <c r="D58" s="178" t="n">
        <f aca="false">'прил 2.8'!P58</f>
        <v>3727</v>
      </c>
      <c r="E58" s="178" t="n">
        <f aca="false">'прил 2.8'!Q58</f>
        <v>256187</v>
      </c>
      <c r="F58" s="178" t="n">
        <f aca="false">'прил 2.8'!R58</f>
        <v>297536</v>
      </c>
      <c r="G58" s="178" t="n">
        <f aca="false">'прил 2.8'!S58</f>
        <v>1160</v>
      </c>
      <c r="H58" s="179" t="n">
        <f aca="false">SUM(C58:G58)</f>
        <v>568448</v>
      </c>
      <c r="I58" s="180" t="n">
        <f aca="false">'прил 2.7'!I58</f>
        <v>70.12</v>
      </c>
      <c r="J58" s="181" t="n">
        <f aca="false">C58/100*$I58</f>
        <v>6898</v>
      </c>
      <c r="K58" s="181" t="n">
        <f aca="false">D58/100*$I58</f>
        <v>2613</v>
      </c>
      <c r="L58" s="181" t="n">
        <f aca="false">E58/100*$I58</f>
        <v>179638</v>
      </c>
      <c r="M58" s="181" t="n">
        <f aca="false">F58/100*$I58</f>
        <v>208632</v>
      </c>
      <c r="N58" s="181" t="n">
        <f aca="false">G58/100*$I58</f>
        <v>813</v>
      </c>
      <c r="O58" s="179" t="n">
        <f aca="false">SUM(J58:N58)</f>
        <v>398594</v>
      </c>
    </row>
    <row r="59" customFormat="false" ht="12.75" hidden="false" customHeight="false" outlineLevel="1" collapsed="false">
      <c r="A59" s="100" t="n">
        <v>560083</v>
      </c>
      <c r="B59" s="177" t="s">
        <v>47</v>
      </c>
      <c r="C59" s="178" t="n">
        <f aca="false">'прил 2.8'!O59</f>
        <v>10406</v>
      </c>
      <c r="D59" s="178" t="n">
        <f aca="false">'прил 2.8'!P59</f>
        <v>6085</v>
      </c>
      <c r="E59" s="178" t="n">
        <f aca="false">'прил 2.8'!Q59</f>
        <v>221311</v>
      </c>
      <c r="F59" s="178" t="n">
        <f aca="false">'прил 2.8'!R59</f>
        <v>257003</v>
      </c>
      <c r="G59" s="178" t="n">
        <f aca="false">'прил 2.8'!S59</f>
        <v>1622</v>
      </c>
      <c r="H59" s="179" t="n">
        <f aca="false">SUM(C59:G59)</f>
        <v>496427</v>
      </c>
      <c r="I59" s="180" t="n">
        <f aca="false">'прил 2.7'!I59</f>
        <v>72.29</v>
      </c>
      <c r="J59" s="181" t="n">
        <f aca="false">C59/100*$I59</f>
        <v>7522</v>
      </c>
      <c r="K59" s="181" t="n">
        <f aca="false">D59/100*$I59</f>
        <v>4399</v>
      </c>
      <c r="L59" s="181" t="n">
        <f aca="false">E59/100*$I59</f>
        <v>159986</v>
      </c>
      <c r="M59" s="181" t="n">
        <f aca="false">F59/100*$I59</f>
        <v>185787</v>
      </c>
      <c r="N59" s="181" t="n">
        <f aca="false">G59/100*$I59</f>
        <v>1173</v>
      </c>
      <c r="O59" s="179" t="n">
        <f aca="false">SUM(J59:N59)</f>
        <v>358867</v>
      </c>
    </row>
    <row r="60" customFormat="false" ht="12.75" hidden="false" customHeight="false" outlineLevel="1" collapsed="false">
      <c r="A60" s="100" t="n">
        <v>560084</v>
      </c>
      <c r="B60" s="177" t="s">
        <v>48</v>
      </c>
      <c r="C60" s="178" t="n">
        <f aca="false">'прил 2.8'!O60</f>
        <v>12982</v>
      </c>
      <c r="D60" s="178" t="n">
        <f aca="false">'прил 2.8'!P60</f>
        <v>1059735</v>
      </c>
      <c r="E60" s="178" t="n">
        <f aca="false">'прил 2.8'!Q60</f>
        <v>177490</v>
      </c>
      <c r="F60" s="178" t="n">
        <f aca="false">'прил 2.8'!R60</f>
        <v>5744</v>
      </c>
      <c r="G60" s="178" t="n">
        <f aca="false">'прил 2.8'!S60</f>
        <v>2435</v>
      </c>
      <c r="H60" s="179" t="n">
        <f aca="false">SUM(C60:G60)</f>
        <v>1258386</v>
      </c>
      <c r="I60" s="180" t="n">
        <f aca="false">'прил 2.7'!I60</f>
        <v>50.24</v>
      </c>
      <c r="J60" s="181" t="n">
        <f aca="false">C60/100*$I60</f>
        <v>6522</v>
      </c>
      <c r="K60" s="181" t="n">
        <f aca="false">D60/100*$I60</f>
        <v>532411</v>
      </c>
      <c r="L60" s="181" t="n">
        <f aca="false">E60/100*$I60</f>
        <v>89171</v>
      </c>
      <c r="M60" s="181" t="n">
        <f aca="false">F60/100*$I60</f>
        <v>2886</v>
      </c>
      <c r="N60" s="181" t="n">
        <f aca="false">G60/100*$I60</f>
        <v>1223</v>
      </c>
      <c r="O60" s="179" t="n">
        <f aca="false">SUM(J60:N60)</f>
        <v>632213</v>
      </c>
    </row>
    <row r="61" customFormat="false" ht="12.75" hidden="false" customHeight="false" outlineLevel="1" collapsed="false">
      <c r="A61" s="100" t="n">
        <v>560085</v>
      </c>
      <c r="B61" s="177" t="s">
        <v>77</v>
      </c>
      <c r="C61" s="178" t="n">
        <f aca="false">'прил 2.8'!O61</f>
        <v>98562</v>
      </c>
      <c r="D61" s="178" t="n">
        <f aca="false">'прил 2.8'!P61</f>
        <v>33795</v>
      </c>
      <c r="E61" s="178" t="n">
        <f aca="false">'прил 2.8'!Q61</f>
        <v>49293</v>
      </c>
      <c r="F61" s="178" t="n">
        <f aca="false">'прил 2.8'!R61</f>
        <v>56005</v>
      </c>
      <c r="G61" s="178" t="n">
        <f aca="false">'прил 2.8'!S61</f>
        <v>18644</v>
      </c>
      <c r="H61" s="179" t="n">
        <f aca="false">SUM(C61:G61)</f>
        <v>256299</v>
      </c>
      <c r="I61" s="180" t="n">
        <f aca="false">'прил 2.7'!I61</f>
        <v>71.18</v>
      </c>
      <c r="J61" s="181" t="n">
        <f aca="false">C61/100*$I61</f>
        <v>70156</v>
      </c>
      <c r="K61" s="181" t="n">
        <f aca="false">D61/100*$I61</f>
        <v>24055</v>
      </c>
      <c r="L61" s="181" t="n">
        <f aca="false">E61/100*$I61</f>
        <v>35087</v>
      </c>
      <c r="M61" s="181" t="n">
        <f aca="false">F61/100*$I61</f>
        <v>39864</v>
      </c>
      <c r="N61" s="181" t="n">
        <f aca="false">G61/100*$I61</f>
        <v>13271</v>
      </c>
      <c r="O61" s="179" t="n">
        <f aca="false">SUM(J61:N61)</f>
        <v>182433</v>
      </c>
    </row>
    <row r="62" customFormat="false" ht="12.75" hidden="false" customHeight="false" outlineLevel="1" collapsed="false">
      <c r="A62" s="97" t="n">
        <v>560086</v>
      </c>
      <c r="B62" s="177" t="s">
        <v>78</v>
      </c>
      <c r="C62" s="178" t="n">
        <f aca="false">'прил 2.8'!O62</f>
        <v>163720</v>
      </c>
      <c r="D62" s="178" t="n">
        <f aca="false">'прил 2.8'!P62</f>
        <v>34084</v>
      </c>
      <c r="E62" s="178" t="n">
        <f aca="false">'прил 2.8'!Q62</f>
        <v>146030</v>
      </c>
      <c r="F62" s="178" t="n">
        <f aca="false">'прил 2.8'!R62</f>
        <v>30774</v>
      </c>
      <c r="G62" s="178" t="n">
        <f aca="false">'прил 2.8'!S62</f>
        <v>19541</v>
      </c>
      <c r="H62" s="179" t="n">
        <f aca="false">SUM(C62:G62)</f>
        <v>394149</v>
      </c>
      <c r="I62" s="180" t="n">
        <f aca="false">'прил 2.7'!I62</f>
        <v>84.29</v>
      </c>
      <c r="J62" s="181" t="n">
        <f aca="false">C62/100*$I62</f>
        <v>138000</v>
      </c>
      <c r="K62" s="181" t="n">
        <f aca="false">D62/100*$I62</f>
        <v>28729</v>
      </c>
      <c r="L62" s="181" t="n">
        <f aca="false">E62/100*$I62</f>
        <v>123089</v>
      </c>
      <c r="M62" s="181" t="n">
        <f aca="false">F62/100*$I62</f>
        <v>25939</v>
      </c>
      <c r="N62" s="181" t="n">
        <f aca="false">G62/100*$I62</f>
        <v>16471</v>
      </c>
      <c r="O62" s="179" t="n">
        <f aca="false">SUM(J62:N62)</f>
        <v>332228</v>
      </c>
    </row>
    <row r="63" customFormat="false" ht="12.75" hidden="false" customHeight="false" outlineLevel="1" collapsed="false">
      <c r="A63" s="97" t="n">
        <v>560087</v>
      </c>
      <c r="B63" s="177" t="s">
        <v>79</v>
      </c>
      <c r="C63" s="178" t="n">
        <f aca="false">'прил 2.8'!O63</f>
        <v>92528</v>
      </c>
      <c r="D63" s="178" t="n">
        <f aca="false">'прил 2.8'!P63</f>
        <v>297733</v>
      </c>
      <c r="E63" s="178" t="n">
        <f aca="false">'прил 2.8'!Q63</f>
        <v>145439</v>
      </c>
      <c r="F63" s="178" t="n">
        <f aca="false">'прил 2.8'!R63</f>
        <v>23371</v>
      </c>
      <c r="G63" s="178" t="n">
        <f aca="false">'прил 2.8'!S63</f>
        <v>17837</v>
      </c>
      <c r="H63" s="179" t="n">
        <f aca="false">SUM(C63:G63)</f>
        <v>576908</v>
      </c>
      <c r="I63" s="180" t="n">
        <f aca="false">'прил 2.7'!I63</f>
        <v>76.12</v>
      </c>
      <c r="J63" s="181" t="n">
        <f aca="false">C63/100*$I63</f>
        <v>70432</v>
      </c>
      <c r="K63" s="181" t="n">
        <f aca="false">D63/100*$I63</f>
        <v>226634</v>
      </c>
      <c r="L63" s="181" t="n">
        <f aca="false">E63/100*$I63</f>
        <v>110708</v>
      </c>
      <c r="M63" s="181" t="n">
        <f aca="false">F63/100*$I63</f>
        <v>17790</v>
      </c>
      <c r="N63" s="181" t="n">
        <f aca="false">G63/100*$I63</f>
        <v>13578</v>
      </c>
      <c r="O63" s="179" t="n">
        <f aca="false">SUM(J63:N63)</f>
        <v>439142</v>
      </c>
    </row>
    <row r="64" customFormat="false" ht="12.75" hidden="false" customHeight="false" outlineLevel="1" collapsed="false">
      <c r="A64" s="97" t="n">
        <v>560088</v>
      </c>
      <c r="B64" s="177" t="s">
        <v>80</v>
      </c>
      <c r="C64" s="178" t="n">
        <f aca="false">'прил 2.8'!O64</f>
        <v>30727</v>
      </c>
      <c r="D64" s="178" t="n">
        <f aca="false">'прил 2.8'!P64</f>
        <v>25731</v>
      </c>
      <c r="E64" s="178" t="n">
        <f aca="false">'прил 2.8'!Q64</f>
        <v>6986</v>
      </c>
      <c r="F64" s="178" t="n">
        <f aca="false">'прил 2.8'!R64</f>
        <v>2149</v>
      </c>
      <c r="G64" s="178" t="n">
        <f aca="false">'прил 2.8'!S64</f>
        <v>64807</v>
      </c>
      <c r="H64" s="179" t="n">
        <f aca="false">SUM(C64:G64)</f>
        <v>130400</v>
      </c>
      <c r="I64" s="180" t="n">
        <f aca="false">'прил 2.7'!I64</f>
        <v>68.71</v>
      </c>
      <c r="J64" s="181" t="n">
        <f aca="false">C64/100*$I64</f>
        <v>21113</v>
      </c>
      <c r="K64" s="181" t="n">
        <f aca="false">D64/100*$I64</f>
        <v>17680</v>
      </c>
      <c r="L64" s="181" t="n">
        <f aca="false">E64/100*$I64</f>
        <v>4800</v>
      </c>
      <c r="M64" s="181" t="n">
        <f aca="false">F64/100*$I64</f>
        <v>1477</v>
      </c>
      <c r="N64" s="181" t="n">
        <f aca="false">G64/100*$I64</f>
        <v>44529</v>
      </c>
      <c r="O64" s="179" t="n">
        <f aca="false">SUM(J64:N64)</f>
        <v>89599</v>
      </c>
    </row>
    <row r="65" customFormat="false" ht="25.5" hidden="false" customHeight="false" outlineLevel="1" collapsed="false">
      <c r="A65" s="97" t="n">
        <v>560089</v>
      </c>
      <c r="B65" s="177" t="s">
        <v>81</v>
      </c>
      <c r="C65" s="178" t="n">
        <f aca="false">'прил 2.8'!O65</f>
        <v>159</v>
      </c>
      <c r="D65" s="178" t="n">
        <f aca="false">'прил 2.8'!P65</f>
        <v>137</v>
      </c>
      <c r="E65" s="178" t="n">
        <f aca="false">'прил 2.8'!Q65</f>
        <v>27581</v>
      </c>
      <c r="F65" s="178" t="n">
        <f aca="false">'прил 2.8'!R65</f>
        <v>241</v>
      </c>
      <c r="G65" s="178" t="n">
        <f aca="false">'прил 2.8'!S65</f>
        <v>42275</v>
      </c>
      <c r="H65" s="179" t="n">
        <f aca="false">SUM(C65:G65)</f>
        <v>70393</v>
      </c>
      <c r="I65" s="180" t="n">
        <f aca="false">'прил 2.7'!I65</f>
        <v>77.94</v>
      </c>
      <c r="J65" s="181" t="n">
        <f aca="false">C65/100*$I65</f>
        <v>124</v>
      </c>
      <c r="K65" s="181" t="n">
        <f aca="false">D65/100*$I65</f>
        <v>107</v>
      </c>
      <c r="L65" s="181" t="n">
        <f aca="false">E65/100*$I65</f>
        <v>21497</v>
      </c>
      <c r="M65" s="181" t="n">
        <f aca="false">F65/100*$I65</f>
        <v>188</v>
      </c>
      <c r="N65" s="181" t="n">
        <f aca="false">G65/100*$I65</f>
        <v>32949</v>
      </c>
      <c r="O65" s="179" t="n">
        <f aca="false">SUM(J65:N65)</f>
        <v>54865</v>
      </c>
    </row>
    <row r="66" customFormat="false" ht="25.5" hidden="false" customHeight="false" outlineLevel="1" collapsed="false">
      <c r="A66" s="183" t="n">
        <v>560096</v>
      </c>
      <c r="B66" s="184" t="s">
        <v>82</v>
      </c>
      <c r="C66" s="178" t="n">
        <f aca="false">'прил 2.8'!O66</f>
        <v>14119</v>
      </c>
      <c r="D66" s="178" t="n">
        <f aca="false">'прил 2.8'!P66</f>
        <v>3982</v>
      </c>
      <c r="E66" s="178" t="n">
        <f aca="false">'прил 2.8'!Q66</f>
        <v>3731</v>
      </c>
      <c r="F66" s="178" t="n">
        <f aca="false">'прил 2.8'!R66</f>
        <v>2177</v>
      </c>
      <c r="G66" s="178" t="n">
        <f aca="false">'прил 2.8'!S66</f>
        <v>1018</v>
      </c>
      <c r="H66" s="179" t="n">
        <f aca="false">SUM(C66:G66)</f>
        <v>25027</v>
      </c>
      <c r="I66" s="180" t="n">
        <f aca="false">'прил 2.7'!I66</f>
        <v>46.06</v>
      </c>
      <c r="J66" s="181" t="n">
        <f aca="false">C66/100*$I66</f>
        <v>6503</v>
      </c>
      <c r="K66" s="181" t="n">
        <f aca="false">D66/100*$I66</f>
        <v>1834</v>
      </c>
      <c r="L66" s="181" t="n">
        <f aca="false">E66/100*$I66</f>
        <v>1718</v>
      </c>
      <c r="M66" s="181" t="n">
        <f aca="false">F66/100*$I66</f>
        <v>1003</v>
      </c>
      <c r="N66" s="181" t="n">
        <f aca="false">G66/100*$I66</f>
        <v>469</v>
      </c>
      <c r="O66" s="179" t="n">
        <f aca="false">SUM(J66:N66)</f>
        <v>11527</v>
      </c>
    </row>
    <row r="67" customFormat="false" ht="12.75" hidden="false" customHeight="false" outlineLevel="1" collapsed="false">
      <c r="A67" s="185" t="n">
        <v>560098</v>
      </c>
      <c r="B67" s="177" t="s">
        <v>83</v>
      </c>
      <c r="C67" s="178" t="n">
        <f aca="false">'прил 2.8'!O67</f>
        <v>15825</v>
      </c>
      <c r="D67" s="178" t="n">
        <f aca="false">'прил 2.8'!P67</f>
        <v>6148</v>
      </c>
      <c r="E67" s="178" t="n">
        <f aca="false">'прил 2.8'!Q67</f>
        <v>34955</v>
      </c>
      <c r="F67" s="178" t="n">
        <f aca="false">'прил 2.8'!R67</f>
        <v>3313</v>
      </c>
      <c r="G67" s="178" t="n">
        <f aca="false">'прил 2.8'!S67</f>
        <v>1758</v>
      </c>
      <c r="H67" s="179" t="n">
        <f aca="false">SUM(C67:G67)</f>
        <v>61999</v>
      </c>
      <c r="I67" s="180" t="n">
        <f aca="false">'прил 2.7'!I67</f>
        <v>61.53</v>
      </c>
      <c r="J67" s="181" t="n">
        <f aca="false">C67/100*$I67</f>
        <v>9737</v>
      </c>
      <c r="K67" s="181" t="n">
        <f aca="false">D67/100*$I67</f>
        <v>3783</v>
      </c>
      <c r="L67" s="181" t="n">
        <f aca="false">E67/100*$I67</f>
        <v>21508</v>
      </c>
      <c r="M67" s="181" t="n">
        <f aca="false">F67/100*$I67</f>
        <v>2038</v>
      </c>
      <c r="N67" s="181" t="n">
        <f aca="false">G67/100*$I67</f>
        <v>1082</v>
      </c>
      <c r="O67" s="179" t="n">
        <f aca="false">SUM(J67:N67)</f>
        <v>38148</v>
      </c>
    </row>
    <row r="68" customFormat="false" ht="25.5" hidden="false" customHeight="false" outlineLevel="1" collapsed="false">
      <c r="A68" s="97" t="n">
        <v>560099</v>
      </c>
      <c r="B68" s="177" t="s">
        <v>84</v>
      </c>
      <c r="C68" s="178" t="n">
        <f aca="false">'прил 2.8'!O68</f>
        <v>87151</v>
      </c>
      <c r="D68" s="178" t="n">
        <f aca="false">'прил 2.8'!P68</f>
        <v>21903</v>
      </c>
      <c r="E68" s="178" t="n">
        <f aca="false">'прил 2.8'!Q68</f>
        <v>27619</v>
      </c>
      <c r="F68" s="178" t="n">
        <f aca="false">'прил 2.8'!R68</f>
        <v>11114</v>
      </c>
      <c r="G68" s="178" t="n">
        <f aca="false">'прил 2.8'!S68</f>
        <v>6413</v>
      </c>
      <c r="H68" s="179" t="n">
        <f aca="false">SUM(C68:G68)</f>
        <v>154200</v>
      </c>
      <c r="I68" s="180" t="n">
        <f aca="false">'прил 2.7'!I68</f>
        <v>32.76</v>
      </c>
      <c r="J68" s="181" t="n">
        <f aca="false">C68/100*$I68</f>
        <v>28551</v>
      </c>
      <c r="K68" s="181" t="n">
        <f aca="false">D68/100*$I68</f>
        <v>7175</v>
      </c>
      <c r="L68" s="181" t="n">
        <f aca="false">E68/100*$I68</f>
        <v>9048</v>
      </c>
      <c r="M68" s="181" t="n">
        <f aca="false">F68/100*$I68</f>
        <v>3641</v>
      </c>
      <c r="N68" s="181" t="n">
        <f aca="false">G68/100*$I68</f>
        <v>2101</v>
      </c>
      <c r="O68" s="179" t="n">
        <f aca="false">SUM(J68:N68)</f>
        <v>50516</v>
      </c>
    </row>
    <row r="69" customFormat="false" ht="25.5" hidden="false" customHeight="true" outlineLevel="1" collapsed="false">
      <c r="A69" s="97" t="n">
        <v>560101</v>
      </c>
      <c r="B69" s="177" t="s">
        <v>85</v>
      </c>
      <c r="C69" s="178" t="n">
        <f aca="false">'прил 2.8'!O69</f>
        <v>172669</v>
      </c>
      <c r="D69" s="178" t="n">
        <f aca="false">'прил 2.8'!P69</f>
        <v>16497</v>
      </c>
      <c r="E69" s="178" t="n">
        <f aca="false">'прил 2.8'!Q69</f>
        <v>36803</v>
      </c>
      <c r="F69" s="178" t="n">
        <f aca="false">'прил 2.8'!R69</f>
        <v>9333</v>
      </c>
      <c r="G69" s="178" t="n">
        <f aca="false">'прил 2.8'!S69</f>
        <v>4174</v>
      </c>
      <c r="H69" s="179" t="n">
        <f aca="false">SUM(C69:G69)</f>
        <v>239476</v>
      </c>
      <c r="I69" s="180" t="n">
        <f aca="false">'прил 2.7'!I69</f>
        <v>75.24</v>
      </c>
      <c r="J69" s="181" t="n">
        <f aca="false">C69/100*$I69</f>
        <v>129916</v>
      </c>
      <c r="K69" s="181" t="n">
        <f aca="false">D69/100*$I69</f>
        <v>12412</v>
      </c>
      <c r="L69" s="181" t="n">
        <f aca="false">E69/100*$I69</f>
        <v>27691</v>
      </c>
      <c r="M69" s="181" t="n">
        <f aca="false">F69/100*$I69</f>
        <v>7022</v>
      </c>
      <c r="N69" s="181" t="n">
        <f aca="false">G69/100*$I69</f>
        <v>3141</v>
      </c>
      <c r="O69" s="179" t="n">
        <f aca="false">SUM(J69:N69)</f>
        <v>180182</v>
      </c>
    </row>
    <row r="70" s="191" customFormat="true" ht="12.75" hidden="false" customHeight="false" outlineLevel="0" collapsed="false">
      <c r="A70" s="186"/>
      <c r="B70" s="187"/>
      <c r="C70" s="188" t="n">
        <f aca="false">SUM(C6:C69)</f>
        <v>18372158</v>
      </c>
      <c r="D70" s="188" t="n">
        <f aca="false">SUM(D6:D69)</f>
        <v>14121170</v>
      </c>
      <c r="E70" s="188" t="n">
        <f aca="false">SUM(E6:E69)</f>
        <v>13143831</v>
      </c>
      <c r="F70" s="188" t="n">
        <f aca="false">SUM(F6:F69)</f>
        <v>6684520</v>
      </c>
      <c r="G70" s="188" t="n">
        <f aca="false">SUM(G6:G69)</f>
        <v>7511922</v>
      </c>
      <c r="H70" s="189" t="n">
        <f aca="false">SUM(H6:H69)</f>
        <v>59833601</v>
      </c>
      <c r="I70" s="190" t="s">
        <v>295</v>
      </c>
      <c r="J70" s="188" t="n">
        <f aca="false">SUM(J6:J69)</f>
        <v>13033138</v>
      </c>
      <c r="K70" s="188" t="n">
        <f aca="false">SUM(K6:K69)</f>
        <v>8959265</v>
      </c>
      <c r="L70" s="188" t="n">
        <f aca="false">SUM(L6:L69)</f>
        <v>8945247</v>
      </c>
      <c r="M70" s="188" t="n">
        <f aca="false">SUM(M6:M69)</f>
        <v>4692351</v>
      </c>
      <c r="N70" s="188" t="n">
        <f aca="false">SUM(N6:N69)</f>
        <v>5149149</v>
      </c>
      <c r="O70" s="179" t="n">
        <f aca="false">SUM(O6:O69)</f>
        <v>40779150</v>
      </c>
    </row>
    <row r="72" customFormat="false" ht="12.75" hidden="false" customHeight="false" outlineLevel="0" collapsed="false">
      <c r="H72" s="192"/>
      <c r="J72" s="193"/>
    </row>
    <row r="73" customFormat="false" ht="12.75" hidden="false" customHeight="false" outlineLevel="0" collapsed="false">
      <c r="J73" s="193"/>
    </row>
    <row r="74" customFormat="false" ht="12.75" hidden="false" customHeight="false" outlineLevel="0" collapsed="false">
      <c r="J74" s="193"/>
    </row>
    <row r="75" customFormat="false" ht="12.75" hidden="false" customHeight="false" outlineLevel="0" collapsed="false">
      <c r="J75" s="193"/>
    </row>
    <row r="76" customFormat="false" ht="12.75" hidden="false" customHeight="false" outlineLevel="0" collapsed="false">
      <c r="J76" s="193"/>
    </row>
    <row r="77" customFormat="false" ht="12.75" hidden="false" customHeight="false" outlineLevel="0" collapsed="false">
      <c r="J77" s="193"/>
    </row>
    <row r="78" customFormat="false" ht="12.75" hidden="false" customHeight="false" outlineLevel="0" collapsed="false">
      <c r="J78" s="193"/>
    </row>
    <row r="79" customFormat="false" ht="12.75" hidden="false" customHeight="false" outlineLevel="0" collapsed="false">
      <c r="J79" s="193"/>
    </row>
    <row r="80" customFormat="false" ht="12.75" hidden="false" customHeight="false" outlineLevel="0" collapsed="false">
      <c r="J80" s="193"/>
    </row>
    <row r="81" customFormat="false" ht="12.75" hidden="false" customHeight="false" outlineLevel="0" collapsed="false">
      <c r="J81" s="193"/>
    </row>
    <row r="82" customFormat="false" ht="12.75" hidden="false" customHeight="false" outlineLevel="0" collapsed="false">
      <c r="J82" s="193"/>
    </row>
    <row r="83" customFormat="false" ht="12.75" hidden="false" customHeight="false" outlineLevel="0" collapsed="false">
      <c r="J83" s="193"/>
    </row>
    <row r="84" customFormat="false" ht="12.75" hidden="false" customHeight="false" outlineLevel="0" collapsed="false">
      <c r="J84" s="193"/>
    </row>
    <row r="85" customFormat="false" ht="12.75" hidden="false" customHeight="false" outlineLevel="0" collapsed="false">
      <c r="J85" s="193"/>
    </row>
    <row r="86" customFormat="false" ht="12.75" hidden="false" customHeight="false" outlineLevel="0" collapsed="false">
      <c r="J86" s="193"/>
    </row>
    <row r="87" customFormat="false" ht="12.75" hidden="false" customHeight="false" outlineLevel="0" collapsed="false">
      <c r="J87" s="193"/>
    </row>
    <row r="88" customFormat="false" ht="12.75" hidden="false" customHeight="false" outlineLevel="0" collapsed="false">
      <c r="J88" s="193"/>
    </row>
    <row r="89" customFormat="false" ht="12.75" hidden="false" customHeight="false" outlineLevel="0" collapsed="false">
      <c r="J89" s="193"/>
    </row>
    <row r="90" customFormat="false" ht="12.75" hidden="false" customHeight="false" outlineLevel="0" collapsed="false">
      <c r="J90" s="193"/>
    </row>
    <row r="91" customFormat="false" ht="12.75" hidden="false" customHeight="false" outlineLevel="0" collapsed="false">
      <c r="J91" s="193"/>
    </row>
    <row r="92" customFormat="false" ht="12.75" hidden="false" customHeight="false" outlineLevel="0" collapsed="false">
      <c r="J92" s="193"/>
    </row>
    <row r="93" customFormat="false" ht="12.75" hidden="false" customHeight="false" outlineLevel="0" collapsed="false">
      <c r="J93" s="193"/>
    </row>
    <row r="94" customFormat="false" ht="12.75" hidden="false" customHeight="false" outlineLevel="0" collapsed="false">
      <c r="J94" s="193"/>
    </row>
    <row r="95" customFormat="false" ht="12.75" hidden="false" customHeight="false" outlineLevel="0" collapsed="false">
      <c r="J95" s="193"/>
    </row>
    <row r="96" customFormat="false" ht="12.75" hidden="false" customHeight="false" outlineLevel="0" collapsed="false">
      <c r="J96" s="193"/>
    </row>
    <row r="97" customFormat="false" ht="12.75" hidden="false" customHeight="false" outlineLevel="0" collapsed="false">
      <c r="J97" s="193"/>
    </row>
    <row r="98" customFormat="false" ht="12.75" hidden="false" customHeight="false" outlineLevel="0" collapsed="false">
      <c r="J98" s="193"/>
    </row>
    <row r="99" customFormat="false" ht="12.75" hidden="false" customHeight="false" outlineLevel="0" collapsed="false">
      <c r="J99" s="193"/>
    </row>
    <row r="100" customFormat="false" ht="12.75" hidden="false" customHeight="false" outlineLevel="0" collapsed="false">
      <c r="J100" s="193"/>
    </row>
    <row r="101" customFormat="false" ht="12.75" hidden="false" customHeight="false" outlineLevel="0" collapsed="false">
      <c r="J101" s="193"/>
    </row>
    <row r="102" customFormat="false" ht="12.75" hidden="false" customHeight="false" outlineLevel="0" collapsed="false">
      <c r="J102" s="193"/>
    </row>
    <row r="103" customFormat="false" ht="12.75" hidden="false" customHeight="false" outlineLevel="0" collapsed="false">
      <c r="J103" s="193"/>
    </row>
    <row r="104" customFormat="false" ht="12.75" hidden="false" customHeight="false" outlineLevel="0" collapsed="false">
      <c r="J104" s="193"/>
    </row>
    <row r="105" customFormat="false" ht="12.75" hidden="false" customHeight="false" outlineLevel="0" collapsed="false">
      <c r="J105" s="193"/>
    </row>
    <row r="106" customFormat="false" ht="12.75" hidden="false" customHeight="false" outlineLevel="0" collapsed="false">
      <c r="J106" s="193"/>
    </row>
    <row r="107" customFormat="false" ht="12.75" hidden="false" customHeight="false" outlineLevel="0" collapsed="false">
      <c r="J107" s="193"/>
    </row>
    <row r="108" customFormat="false" ht="12.75" hidden="false" customHeight="false" outlineLevel="0" collapsed="false">
      <c r="J108" s="193"/>
    </row>
    <row r="109" customFormat="false" ht="12.75" hidden="false" customHeight="false" outlineLevel="0" collapsed="false">
      <c r="J109" s="193"/>
    </row>
    <row r="110" customFormat="false" ht="12.75" hidden="false" customHeight="false" outlineLevel="0" collapsed="false">
      <c r="J110" s="193"/>
    </row>
    <row r="111" customFormat="false" ht="12.75" hidden="false" customHeight="false" outlineLevel="0" collapsed="false">
      <c r="J111" s="193"/>
    </row>
    <row r="112" customFormat="false" ht="12.75" hidden="false" customHeight="false" outlineLevel="0" collapsed="false">
      <c r="J112" s="193"/>
    </row>
    <row r="113" customFormat="false" ht="12.75" hidden="false" customHeight="false" outlineLevel="0" collapsed="false">
      <c r="J113" s="193"/>
    </row>
    <row r="114" customFormat="false" ht="12.75" hidden="false" customHeight="false" outlineLevel="0" collapsed="false">
      <c r="J114" s="193"/>
    </row>
    <row r="115" customFormat="false" ht="12.75" hidden="false" customHeight="false" outlineLevel="0" collapsed="false">
      <c r="J115" s="193"/>
    </row>
    <row r="116" customFormat="false" ht="12.75" hidden="false" customHeight="false" outlineLevel="0" collapsed="false">
      <c r="J116" s="193"/>
    </row>
    <row r="117" customFormat="false" ht="12.75" hidden="false" customHeight="false" outlineLevel="0" collapsed="false">
      <c r="J117" s="193"/>
    </row>
    <row r="118" customFormat="false" ht="12.75" hidden="false" customHeight="false" outlineLevel="0" collapsed="false">
      <c r="J118" s="193"/>
    </row>
    <row r="119" customFormat="false" ht="12.75" hidden="false" customHeight="false" outlineLevel="0" collapsed="false">
      <c r="J119" s="193"/>
    </row>
    <row r="120" customFormat="false" ht="12.75" hidden="false" customHeight="false" outlineLevel="0" collapsed="false">
      <c r="J120" s="193"/>
    </row>
    <row r="121" customFormat="false" ht="12.75" hidden="false" customHeight="false" outlineLevel="0" collapsed="false">
      <c r="J121" s="193"/>
    </row>
    <row r="122" customFormat="false" ht="12.75" hidden="false" customHeight="false" outlineLevel="0" collapsed="false">
      <c r="J122" s="193"/>
    </row>
    <row r="123" customFormat="false" ht="12.75" hidden="false" customHeight="false" outlineLevel="0" collapsed="false">
      <c r="J123" s="193"/>
    </row>
    <row r="124" customFormat="false" ht="12.75" hidden="false" customHeight="false" outlineLevel="0" collapsed="false">
      <c r="J124" s="193"/>
    </row>
    <row r="125" customFormat="false" ht="12.75" hidden="false" customHeight="false" outlineLevel="0" collapsed="false">
      <c r="J125" s="193"/>
    </row>
    <row r="126" customFormat="false" ht="12.75" hidden="false" customHeight="false" outlineLevel="0" collapsed="false">
      <c r="J126" s="193"/>
    </row>
    <row r="127" customFormat="false" ht="12.75" hidden="false" customHeight="false" outlineLevel="0" collapsed="false">
      <c r="J127" s="193"/>
    </row>
    <row r="128" customFormat="false" ht="12.75" hidden="false" customHeight="false" outlineLevel="0" collapsed="false">
      <c r="J128" s="193"/>
    </row>
    <row r="129" customFormat="false" ht="12.75" hidden="false" customHeight="false" outlineLevel="0" collapsed="false">
      <c r="J129" s="193"/>
    </row>
    <row r="130" customFormat="false" ht="12.75" hidden="false" customHeight="false" outlineLevel="0" collapsed="false">
      <c r="J130" s="193"/>
    </row>
    <row r="131" customFormat="false" ht="12.75" hidden="false" customHeight="false" outlineLevel="0" collapsed="false">
      <c r="J131" s="193"/>
    </row>
    <row r="132" customFormat="false" ht="12.75" hidden="false" customHeight="false" outlineLevel="0" collapsed="false">
      <c r="J132" s="193"/>
    </row>
    <row r="133" customFormat="false" ht="12.75" hidden="false" customHeight="false" outlineLevel="0" collapsed="false">
      <c r="J133" s="193"/>
    </row>
    <row r="134" customFormat="false" ht="12.75" hidden="false" customHeight="false" outlineLevel="0" collapsed="false">
      <c r="J134" s="193"/>
    </row>
  </sheetData>
  <mergeCells count="9">
    <mergeCell ref="M1:O1"/>
    <mergeCell ref="A2:O2"/>
    <mergeCell ref="A4:A5"/>
    <mergeCell ref="B4:B5"/>
    <mergeCell ref="C4:G4"/>
    <mergeCell ref="H4:H5"/>
    <mergeCell ref="I4:I5"/>
    <mergeCell ref="J4:N4"/>
    <mergeCell ref="O4:O5"/>
  </mergeCells>
  <printOptions headings="false" gridLines="false" gridLinesSet="true" horizontalCentered="false" verticalCentered="false"/>
  <pageMargins left="0.747916666666667" right="0.170138888888889" top="0.590277777777778" bottom="0.4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E51" activePane="bottomRight" state="frozen"/>
      <selection pane="topLeft" activeCell="A1" activeCellId="0" sqref="A1"/>
      <selection pane="topRight" activeCell="E1" activeCellId="0" sqref="E1"/>
      <selection pane="bottomLeft" activeCell="A51" activeCellId="0" sqref="A51"/>
      <selection pane="bottomRight" activeCell="C6" activeCellId="0" sqref="C6:J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61" width="8.56"/>
    <col collapsed="false" customWidth="true" hidden="false" outlineLevel="0" max="2" min="2" style="194" width="29.71"/>
    <col collapsed="false" customWidth="true" hidden="false" outlineLevel="0" max="7" min="3" style="163" width="10.28"/>
    <col collapsed="false" customWidth="true" hidden="false" outlineLevel="0" max="8" min="8" style="163" width="12.14"/>
    <col collapsed="false" customWidth="true" hidden="false" outlineLevel="0" max="9" min="9" style="163" width="11.56"/>
    <col collapsed="false" customWidth="true" hidden="false" outlineLevel="0" max="13" min="10" style="163" width="10.28"/>
    <col collapsed="false" customWidth="true" hidden="false" outlineLevel="0" max="14" min="14" style="163" width="14.7"/>
    <col collapsed="false" customWidth="true" hidden="false" outlineLevel="0" max="17" min="15" style="163" width="11.99"/>
    <col collapsed="false" customWidth="true" hidden="false" outlineLevel="0" max="19" min="18" style="163" width="10.28"/>
    <col collapsed="false" customWidth="true" hidden="false" outlineLevel="0" max="20" min="20" style="163" width="11.99"/>
    <col collapsed="false" customWidth="false" hidden="false" outlineLevel="0" max="257" min="21" style="161" width="9.14"/>
  </cols>
  <sheetData>
    <row r="1" s="195" customFormat="true" ht="45" hidden="false" customHeight="true" outlineLevel="0" collapsed="false">
      <c r="B1" s="196"/>
      <c r="C1" s="163"/>
      <c r="D1" s="163"/>
      <c r="E1" s="197"/>
      <c r="F1" s="197"/>
      <c r="G1" s="197"/>
      <c r="H1" s="197"/>
      <c r="I1" s="163"/>
      <c r="J1" s="163"/>
      <c r="K1" s="163"/>
      <c r="L1" s="198"/>
      <c r="M1" s="198"/>
      <c r="N1" s="198"/>
      <c r="O1" s="163"/>
      <c r="P1" s="199"/>
      <c r="Q1" s="83" t="s">
        <v>296</v>
      </c>
      <c r="R1" s="83"/>
      <c r="S1" s="83"/>
      <c r="T1" s="83"/>
    </row>
    <row r="2" customFormat="false" ht="40.5" hidden="false" customHeight="true" outlineLevel="0" collapsed="false">
      <c r="A2" s="200"/>
      <c r="B2" s="201"/>
      <c r="C2" s="201" t="s">
        <v>297</v>
      </c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</row>
    <row r="3" customFormat="false" ht="7.5" hidden="false" customHeight="true" outlineLevel="0" collapsed="false">
      <c r="A3" s="202"/>
      <c r="B3" s="203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</row>
    <row r="4" customFormat="false" ht="45" hidden="false" customHeight="true" outlineLevel="0" collapsed="false">
      <c r="A4" s="173" t="s">
        <v>285</v>
      </c>
      <c r="B4" s="173" t="s">
        <v>134</v>
      </c>
      <c r="C4" s="205" t="s">
        <v>298</v>
      </c>
      <c r="D4" s="205"/>
      <c r="E4" s="205"/>
      <c r="F4" s="205"/>
      <c r="G4" s="205"/>
      <c r="H4" s="190" t="s">
        <v>287</v>
      </c>
      <c r="I4" s="206" t="s">
        <v>299</v>
      </c>
      <c r="J4" s="206"/>
      <c r="K4" s="206"/>
      <c r="L4" s="206"/>
      <c r="M4" s="206"/>
      <c r="N4" s="207" t="s">
        <v>287</v>
      </c>
      <c r="O4" s="208" t="s">
        <v>286</v>
      </c>
      <c r="P4" s="208"/>
      <c r="Q4" s="208"/>
      <c r="R4" s="208"/>
      <c r="S4" s="208"/>
      <c r="T4" s="174" t="s">
        <v>287</v>
      </c>
    </row>
    <row r="5" customFormat="false" ht="96.75" hidden="false" customHeight="true" outlineLevel="0" collapsed="false">
      <c r="A5" s="173"/>
      <c r="B5" s="173"/>
      <c r="C5" s="176" t="s">
        <v>290</v>
      </c>
      <c r="D5" s="176" t="s">
        <v>291</v>
      </c>
      <c r="E5" s="176" t="s">
        <v>292</v>
      </c>
      <c r="F5" s="176" t="s">
        <v>293</v>
      </c>
      <c r="G5" s="176" t="s">
        <v>294</v>
      </c>
      <c r="H5" s="190"/>
      <c r="I5" s="176" t="s">
        <v>290</v>
      </c>
      <c r="J5" s="176" t="s">
        <v>291</v>
      </c>
      <c r="K5" s="176" t="s">
        <v>292</v>
      </c>
      <c r="L5" s="176" t="s">
        <v>293</v>
      </c>
      <c r="M5" s="176" t="s">
        <v>294</v>
      </c>
      <c r="N5" s="207"/>
      <c r="O5" s="176" t="s">
        <v>290</v>
      </c>
      <c r="P5" s="176" t="s">
        <v>291</v>
      </c>
      <c r="Q5" s="176" t="s">
        <v>292</v>
      </c>
      <c r="R5" s="176" t="s">
        <v>293</v>
      </c>
      <c r="S5" s="176" t="s">
        <v>294</v>
      </c>
      <c r="T5" s="174"/>
    </row>
    <row r="6" customFormat="false" ht="12.75" hidden="false" customHeight="false" outlineLevel="1" collapsed="false">
      <c r="A6" s="97" t="n">
        <v>560002</v>
      </c>
      <c r="B6" s="209" t="s">
        <v>58</v>
      </c>
      <c r="C6" s="181" t="n">
        <v>40551</v>
      </c>
      <c r="D6" s="181" t="n">
        <v>12089</v>
      </c>
      <c r="E6" s="181" t="n">
        <v>8076</v>
      </c>
      <c r="F6" s="181" t="n">
        <v>20547</v>
      </c>
      <c r="G6" s="181" t="n">
        <v>1848</v>
      </c>
      <c r="H6" s="210" t="n">
        <f aca="false">SUM(C6:G6)</f>
        <v>83111</v>
      </c>
      <c r="I6" s="181" t="n">
        <v>132304</v>
      </c>
      <c r="J6" s="181" t="n">
        <v>39377</v>
      </c>
      <c r="K6" s="181" t="n">
        <v>26635</v>
      </c>
      <c r="L6" s="181" t="n">
        <v>67052</v>
      </c>
      <c r="M6" s="181" t="n">
        <v>6148</v>
      </c>
      <c r="N6" s="211" t="n">
        <f aca="false">SUM(I6:M6)</f>
        <v>271516</v>
      </c>
      <c r="O6" s="181" t="n">
        <f aca="false">C6+I6</f>
        <v>172855</v>
      </c>
      <c r="P6" s="181" t="n">
        <f aca="false">D6+J6</f>
        <v>51466</v>
      </c>
      <c r="Q6" s="181" t="n">
        <f aca="false">E6+K6</f>
        <v>34711</v>
      </c>
      <c r="R6" s="181" t="n">
        <f aca="false">F6+L6</f>
        <v>87599</v>
      </c>
      <c r="S6" s="181" t="n">
        <f aca="false">G6+M6</f>
        <v>7996</v>
      </c>
      <c r="T6" s="179" t="n">
        <f aca="false">SUM(O6:S6)</f>
        <v>354627</v>
      </c>
    </row>
    <row r="7" customFormat="false" ht="22.5" hidden="false" customHeight="false" outlineLevel="1" collapsed="false">
      <c r="A7" s="97" t="n">
        <v>560014</v>
      </c>
      <c r="B7" s="209" t="s">
        <v>59</v>
      </c>
      <c r="C7" s="181" t="n">
        <v>6548</v>
      </c>
      <c r="D7" s="181" t="n">
        <v>2152</v>
      </c>
      <c r="E7" s="181" t="n">
        <v>3034</v>
      </c>
      <c r="F7" s="181" t="n">
        <v>1516</v>
      </c>
      <c r="G7" s="181" t="n">
        <v>1934</v>
      </c>
      <c r="H7" s="210" t="n">
        <f aca="false">SUM(C7:G7)</f>
        <v>15184</v>
      </c>
      <c r="I7" s="181" t="n">
        <v>24635</v>
      </c>
      <c r="J7" s="181" t="n">
        <v>7993</v>
      </c>
      <c r="K7" s="181" t="n">
        <v>11379</v>
      </c>
      <c r="L7" s="181" t="n">
        <v>5557</v>
      </c>
      <c r="M7" s="181" t="n">
        <v>7396</v>
      </c>
      <c r="N7" s="211" t="n">
        <f aca="false">SUM(I7:M7)</f>
        <v>56960</v>
      </c>
      <c r="O7" s="181" t="n">
        <f aca="false">C7+I7</f>
        <v>31183</v>
      </c>
      <c r="P7" s="181" t="n">
        <f aca="false">D7+J7</f>
        <v>10145</v>
      </c>
      <c r="Q7" s="181" t="n">
        <f aca="false">E7+K7</f>
        <v>14413</v>
      </c>
      <c r="R7" s="181" t="n">
        <f aca="false">F7+L7</f>
        <v>7073</v>
      </c>
      <c r="S7" s="181" t="n">
        <f aca="false">G7+M7</f>
        <v>9330</v>
      </c>
      <c r="T7" s="179" t="n">
        <f aca="false">SUM(O7:S7)</f>
        <v>72144</v>
      </c>
    </row>
    <row r="8" customFormat="false" ht="12.75" hidden="false" customHeight="false" outlineLevel="1" collapsed="false">
      <c r="A8" s="97" t="n">
        <v>560017</v>
      </c>
      <c r="B8" s="209" t="s">
        <v>60</v>
      </c>
      <c r="C8" s="181" t="n">
        <v>632980</v>
      </c>
      <c r="D8" s="181" t="n">
        <v>53669</v>
      </c>
      <c r="E8" s="181" t="n">
        <v>96821</v>
      </c>
      <c r="F8" s="181" t="n">
        <v>34335</v>
      </c>
      <c r="G8" s="181" t="n">
        <v>21542</v>
      </c>
      <c r="H8" s="210" t="n">
        <f aca="false">SUM(C8:G8)</f>
        <v>839347</v>
      </c>
      <c r="I8" s="181" t="n">
        <v>967251</v>
      </c>
      <c r="J8" s="181" t="n">
        <v>82128</v>
      </c>
      <c r="K8" s="181" t="n">
        <v>148326</v>
      </c>
      <c r="L8" s="181" t="n">
        <v>52187</v>
      </c>
      <c r="M8" s="181" t="n">
        <v>33057</v>
      </c>
      <c r="N8" s="211" t="n">
        <f aca="false">SUM(I8:M8)</f>
        <v>1282949</v>
      </c>
      <c r="O8" s="181" t="n">
        <f aca="false">C8+I8</f>
        <v>1600231</v>
      </c>
      <c r="P8" s="181" t="n">
        <f aca="false">D8+J8</f>
        <v>135797</v>
      </c>
      <c r="Q8" s="181" t="n">
        <f aca="false">E8+K8</f>
        <v>245147</v>
      </c>
      <c r="R8" s="181" t="n">
        <f aca="false">F8+L8</f>
        <v>86522</v>
      </c>
      <c r="S8" s="181" t="n">
        <f aca="false">G8+M8</f>
        <v>54599</v>
      </c>
      <c r="T8" s="179" t="n">
        <f aca="false">SUM(O8:S8)</f>
        <v>2122296</v>
      </c>
    </row>
    <row r="9" customFormat="false" ht="12.75" hidden="false" customHeight="false" outlineLevel="1" collapsed="false">
      <c r="A9" s="97" t="n">
        <v>560019</v>
      </c>
      <c r="B9" s="209" t="s">
        <v>61</v>
      </c>
      <c r="C9" s="181" t="n">
        <v>248352</v>
      </c>
      <c r="D9" s="181" t="n">
        <v>36320</v>
      </c>
      <c r="E9" s="181" t="n">
        <v>80474</v>
      </c>
      <c r="F9" s="181" t="n">
        <v>30202</v>
      </c>
      <c r="G9" s="181" t="n">
        <v>29562</v>
      </c>
      <c r="H9" s="210" t="n">
        <f aca="false">SUM(C9:G9)</f>
        <v>424910</v>
      </c>
      <c r="I9" s="181" t="n">
        <v>978523</v>
      </c>
      <c r="J9" s="181" t="n">
        <v>144378</v>
      </c>
      <c r="K9" s="181" t="n">
        <v>317800</v>
      </c>
      <c r="L9" s="181" t="n">
        <v>120297</v>
      </c>
      <c r="M9" s="181" t="n">
        <v>117371</v>
      </c>
      <c r="N9" s="211" t="n">
        <f aca="false">SUM(I9:M9)</f>
        <v>1678369</v>
      </c>
      <c r="O9" s="181" t="n">
        <f aca="false">C9+I9</f>
        <v>1226875</v>
      </c>
      <c r="P9" s="181" t="n">
        <f aca="false">D9+J9</f>
        <v>180698</v>
      </c>
      <c r="Q9" s="181" t="n">
        <f aca="false">E9+K9</f>
        <v>398274</v>
      </c>
      <c r="R9" s="181" t="n">
        <f aca="false">F9+L9</f>
        <v>150499</v>
      </c>
      <c r="S9" s="181" t="n">
        <f aca="false">G9+M9</f>
        <v>146933</v>
      </c>
      <c r="T9" s="179" t="n">
        <f aca="false">SUM(O9:S9)</f>
        <v>2103279</v>
      </c>
    </row>
    <row r="10" customFormat="false" ht="12.75" hidden="false" customHeight="false" outlineLevel="1" collapsed="false">
      <c r="A10" s="100" t="n">
        <v>560021</v>
      </c>
      <c r="B10" s="209" t="s">
        <v>62</v>
      </c>
      <c r="C10" s="181" t="n">
        <v>536381</v>
      </c>
      <c r="D10" s="181" t="n">
        <v>106734</v>
      </c>
      <c r="E10" s="181" t="n">
        <v>57071</v>
      </c>
      <c r="F10" s="181" t="n">
        <v>61154</v>
      </c>
      <c r="G10" s="181" t="n">
        <v>19142</v>
      </c>
      <c r="H10" s="210" t="n">
        <f aca="false">SUM(C10:G10)</f>
        <v>780482</v>
      </c>
      <c r="I10" s="181" t="n">
        <v>1473861</v>
      </c>
      <c r="J10" s="181" t="n">
        <v>298505</v>
      </c>
      <c r="K10" s="181" t="n">
        <v>157621</v>
      </c>
      <c r="L10" s="181" t="n">
        <v>168385</v>
      </c>
      <c r="M10" s="181" t="n">
        <v>52721</v>
      </c>
      <c r="N10" s="211" t="n">
        <f aca="false">SUM(I10:M10)</f>
        <v>2151093</v>
      </c>
      <c r="O10" s="181" t="n">
        <f aca="false">C10+I10</f>
        <v>2010242</v>
      </c>
      <c r="P10" s="181" t="n">
        <f aca="false">D10+J10</f>
        <v>405239</v>
      </c>
      <c r="Q10" s="181" t="n">
        <f aca="false">E10+K10</f>
        <v>214692</v>
      </c>
      <c r="R10" s="181" t="n">
        <f aca="false">F10+L10</f>
        <v>229539</v>
      </c>
      <c r="S10" s="181" t="n">
        <f aca="false">G10+M10</f>
        <v>71863</v>
      </c>
      <c r="T10" s="179" t="n">
        <f aca="false">SUM(O10:S10)</f>
        <v>2931575</v>
      </c>
    </row>
    <row r="11" customFormat="false" ht="12.75" hidden="false" customHeight="false" outlineLevel="1" collapsed="false">
      <c r="A11" s="100" t="n">
        <v>560022</v>
      </c>
      <c r="B11" s="209" t="s">
        <v>63</v>
      </c>
      <c r="C11" s="181" t="n">
        <v>727802</v>
      </c>
      <c r="D11" s="181" t="n">
        <v>130548</v>
      </c>
      <c r="E11" s="181" t="n">
        <v>203129</v>
      </c>
      <c r="F11" s="181" t="n">
        <v>148211</v>
      </c>
      <c r="G11" s="181" t="n">
        <v>31622</v>
      </c>
      <c r="H11" s="210" t="n">
        <f aca="false">SUM(C11:G11)</f>
        <v>1241312</v>
      </c>
      <c r="I11" s="181" t="n">
        <v>1093943</v>
      </c>
      <c r="J11" s="181" t="n">
        <v>200436</v>
      </c>
      <c r="K11" s="181" t="n">
        <v>306736</v>
      </c>
      <c r="L11" s="181" t="n">
        <v>227079</v>
      </c>
      <c r="M11" s="181" t="n">
        <v>47036</v>
      </c>
      <c r="N11" s="211" t="n">
        <f aca="false">SUM(I11:M11)</f>
        <v>1875230</v>
      </c>
      <c r="O11" s="181" t="n">
        <f aca="false">C11+I11</f>
        <v>1821745</v>
      </c>
      <c r="P11" s="181" t="n">
        <f aca="false">D11+J11</f>
        <v>330984</v>
      </c>
      <c r="Q11" s="181" t="n">
        <f aca="false">E11+K11</f>
        <v>509865</v>
      </c>
      <c r="R11" s="181" t="n">
        <f aca="false">F11+L11</f>
        <v>375290</v>
      </c>
      <c r="S11" s="181" t="n">
        <f aca="false">G11+M11</f>
        <v>78658</v>
      </c>
      <c r="T11" s="179" t="n">
        <f aca="false">SUM(O11:S11)</f>
        <v>3116542</v>
      </c>
    </row>
    <row r="12" customFormat="false" ht="12.75" hidden="false" customHeight="false" outlineLevel="1" collapsed="false">
      <c r="A12" s="100" t="n">
        <v>560024</v>
      </c>
      <c r="B12" s="209" t="s">
        <v>64</v>
      </c>
      <c r="C12" s="181" t="n">
        <v>36785</v>
      </c>
      <c r="D12" s="181" t="n">
        <v>8977</v>
      </c>
      <c r="E12" s="181" t="n">
        <v>6939</v>
      </c>
      <c r="F12" s="181" t="n">
        <v>3957</v>
      </c>
      <c r="G12" s="181" t="n">
        <v>2428</v>
      </c>
      <c r="H12" s="210" t="n">
        <f aca="false">SUM(C12:G12)</f>
        <v>59086</v>
      </c>
      <c r="I12" s="181" t="n">
        <v>986126</v>
      </c>
      <c r="J12" s="181" t="n">
        <v>244105</v>
      </c>
      <c r="K12" s="181" t="n">
        <v>186740</v>
      </c>
      <c r="L12" s="181" t="n">
        <v>107036</v>
      </c>
      <c r="M12" s="181" t="n">
        <v>65099</v>
      </c>
      <c r="N12" s="211" t="n">
        <f aca="false">SUM(I12:M12)</f>
        <v>1589106</v>
      </c>
      <c r="O12" s="181" t="n">
        <f aca="false">C12+I12</f>
        <v>1022911</v>
      </c>
      <c r="P12" s="181" t="n">
        <f aca="false">D12+J12</f>
        <v>253082</v>
      </c>
      <c r="Q12" s="181" t="n">
        <f aca="false">E12+K12</f>
        <v>193679</v>
      </c>
      <c r="R12" s="181" t="n">
        <f aca="false">F12+L12</f>
        <v>110993</v>
      </c>
      <c r="S12" s="181" t="n">
        <f aca="false">G12+M12</f>
        <v>67527</v>
      </c>
      <c r="T12" s="179" t="n">
        <f aca="false">SUM(O12:S12)</f>
        <v>1648192</v>
      </c>
    </row>
    <row r="13" customFormat="false" ht="22.5" hidden="false" customHeight="false" outlineLevel="1" collapsed="false">
      <c r="A13" s="100" t="n">
        <v>560026</v>
      </c>
      <c r="B13" s="209" t="s">
        <v>65</v>
      </c>
      <c r="C13" s="181" t="n">
        <v>798479</v>
      </c>
      <c r="D13" s="181" t="n">
        <v>655282</v>
      </c>
      <c r="E13" s="181" t="n">
        <v>164390</v>
      </c>
      <c r="F13" s="181" t="n">
        <v>251154</v>
      </c>
      <c r="G13" s="181" t="n">
        <v>50426</v>
      </c>
      <c r="H13" s="210" t="n">
        <f aca="false">SUM(C13:G13)</f>
        <v>1919731</v>
      </c>
      <c r="I13" s="181" t="n">
        <v>905943</v>
      </c>
      <c r="J13" s="181" t="n">
        <v>741731</v>
      </c>
      <c r="K13" s="181" t="n">
        <v>187509</v>
      </c>
      <c r="L13" s="181" t="n">
        <v>284343</v>
      </c>
      <c r="M13" s="181" t="n">
        <v>57556</v>
      </c>
      <c r="N13" s="211" t="n">
        <f aca="false">SUM(I13:M13)</f>
        <v>2177082</v>
      </c>
      <c r="O13" s="181" t="n">
        <f aca="false">C13+I13</f>
        <v>1704422</v>
      </c>
      <c r="P13" s="181" t="n">
        <f aca="false">D13+J13</f>
        <v>1397013</v>
      </c>
      <c r="Q13" s="181" t="n">
        <f aca="false">E13+K13</f>
        <v>351899</v>
      </c>
      <c r="R13" s="181" t="n">
        <f aca="false">F13+L13</f>
        <v>535497</v>
      </c>
      <c r="S13" s="181" t="n">
        <f aca="false">G13+M13</f>
        <v>107982</v>
      </c>
      <c r="T13" s="179" t="n">
        <f aca="false">SUM(O13:S13)</f>
        <v>4096813</v>
      </c>
    </row>
    <row r="14" customFormat="false" ht="12.75" hidden="false" customHeight="false" outlineLevel="1" collapsed="false">
      <c r="A14" s="100" t="n">
        <v>560032</v>
      </c>
      <c r="B14" s="209" t="s">
        <v>67</v>
      </c>
      <c r="C14" s="181" t="n">
        <v>15459</v>
      </c>
      <c r="D14" s="181" t="n">
        <v>53572</v>
      </c>
      <c r="E14" s="181" t="n">
        <v>26343</v>
      </c>
      <c r="F14" s="181" t="n">
        <v>11671</v>
      </c>
      <c r="G14" s="181" t="n">
        <v>1777</v>
      </c>
      <c r="H14" s="210" t="n">
        <f aca="false">SUM(C14:G14)</f>
        <v>108822</v>
      </c>
      <c r="I14" s="181" t="n">
        <v>54414</v>
      </c>
      <c r="J14" s="181" t="n">
        <v>187860</v>
      </c>
      <c r="K14" s="181" t="n">
        <v>92480</v>
      </c>
      <c r="L14" s="181" t="n">
        <v>40839</v>
      </c>
      <c r="M14" s="181" t="n">
        <v>6259</v>
      </c>
      <c r="N14" s="211" t="n">
        <f aca="false">SUM(I14:M14)</f>
        <v>381852</v>
      </c>
      <c r="O14" s="181" t="n">
        <f aca="false">C14+I14</f>
        <v>69873</v>
      </c>
      <c r="P14" s="181" t="n">
        <f aca="false">D14+J14</f>
        <v>241432</v>
      </c>
      <c r="Q14" s="181" t="n">
        <f aca="false">E14+K14</f>
        <v>118823</v>
      </c>
      <c r="R14" s="181" t="n">
        <f aca="false">F14+L14</f>
        <v>52510</v>
      </c>
      <c r="S14" s="181" t="n">
        <f aca="false">G14+M14</f>
        <v>8036</v>
      </c>
      <c r="T14" s="179" t="n">
        <f aca="false">SUM(O14:S14)</f>
        <v>490674</v>
      </c>
    </row>
    <row r="15" customFormat="false" ht="12.75" hidden="false" customHeight="false" outlineLevel="1" collapsed="false">
      <c r="A15" s="100" t="n">
        <v>560033</v>
      </c>
      <c r="B15" s="209" t="s">
        <v>68</v>
      </c>
      <c r="C15" s="181" t="n">
        <v>83612</v>
      </c>
      <c r="D15" s="181" t="n">
        <v>173503</v>
      </c>
      <c r="E15" s="181" t="n">
        <v>87489</v>
      </c>
      <c r="F15" s="181" t="n">
        <v>29799</v>
      </c>
      <c r="G15" s="181" t="n">
        <v>14600</v>
      </c>
      <c r="H15" s="210" t="n">
        <f aca="false">SUM(C15:G15)</f>
        <v>389003</v>
      </c>
      <c r="I15" s="181" t="n">
        <v>152646</v>
      </c>
      <c r="J15" s="181" t="n">
        <v>312777</v>
      </c>
      <c r="K15" s="181" t="n">
        <v>158927</v>
      </c>
      <c r="L15" s="181" t="n">
        <v>54103</v>
      </c>
      <c r="M15" s="181" t="n">
        <v>25870</v>
      </c>
      <c r="N15" s="211" t="n">
        <f aca="false">SUM(I15:M15)</f>
        <v>704323</v>
      </c>
      <c r="O15" s="181" t="n">
        <f aca="false">C15+I15</f>
        <v>236258</v>
      </c>
      <c r="P15" s="181" t="n">
        <f aca="false">D15+J15</f>
        <v>486280</v>
      </c>
      <c r="Q15" s="181" t="n">
        <f aca="false">E15+K15</f>
        <v>246416</v>
      </c>
      <c r="R15" s="181" t="n">
        <f aca="false">F15+L15</f>
        <v>83902</v>
      </c>
      <c r="S15" s="181" t="n">
        <f aca="false">G15+M15</f>
        <v>40470</v>
      </c>
      <c r="T15" s="179" t="n">
        <f aca="false">SUM(O15:S15)</f>
        <v>1093326</v>
      </c>
    </row>
    <row r="16" customFormat="false" ht="12.75" hidden="false" customHeight="false" outlineLevel="1" collapsed="false">
      <c r="A16" s="100" t="n">
        <v>560034</v>
      </c>
      <c r="B16" s="209" t="s">
        <v>69</v>
      </c>
      <c r="C16" s="181" t="n">
        <v>71918</v>
      </c>
      <c r="D16" s="181" t="n">
        <v>344556</v>
      </c>
      <c r="E16" s="181" t="n">
        <v>133816</v>
      </c>
      <c r="F16" s="181" t="n">
        <v>67107</v>
      </c>
      <c r="G16" s="181" t="n">
        <v>11247</v>
      </c>
      <c r="H16" s="210" t="n">
        <f aca="false">SUM(C16:G16)</f>
        <v>628644</v>
      </c>
      <c r="I16" s="181" t="n">
        <v>73774</v>
      </c>
      <c r="J16" s="181" t="n">
        <v>351900</v>
      </c>
      <c r="K16" s="181" t="n">
        <v>137155</v>
      </c>
      <c r="L16" s="181" t="n">
        <v>68895</v>
      </c>
      <c r="M16" s="181" t="n">
        <v>11494</v>
      </c>
      <c r="N16" s="211" t="n">
        <f aca="false">SUM(I16:M16)</f>
        <v>643218</v>
      </c>
      <c r="O16" s="181" t="n">
        <f aca="false">C16+I16</f>
        <v>145692</v>
      </c>
      <c r="P16" s="181" t="n">
        <f aca="false">D16+J16</f>
        <v>696456</v>
      </c>
      <c r="Q16" s="181" t="n">
        <f aca="false">E16+K16</f>
        <v>270971</v>
      </c>
      <c r="R16" s="181" t="n">
        <f aca="false">F16+L16</f>
        <v>136002</v>
      </c>
      <c r="S16" s="181" t="n">
        <f aca="false">G16+M16</f>
        <v>22741</v>
      </c>
      <c r="T16" s="179" t="n">
        <f aca="false">SUM(O16:S16)</f>
        <v>1271862</v>
      </c>
    </row>
    <row r="17" customFormat="false" ht="12.75" hidden="false" customHeight="false" outlineLevel="1" collapsed="false">
      <c r="A17" s="100" t="n">
        <v>560035</v>
      </c>
      <c r="B17" s="209" t="s">
        <v>70</v>
      </c>
      <c r="C17" s="181" t="n">
        <v>91583</v>
      </c>
      <c r="D17" s="181" t="n">
        <v>217405</v>
      </c>
      <c r="E17" s="181" t="n">
        <v>91574</v>
      </c>
      <c r="F17" s="181" t="n">
        <v>29603</v>
      </c>
      <c r="G17" s="181" t="n">
        <v>7706</v>
      </c>
      <c r="H17" s="210" t="n">
        <f aca="false">SUM(C17:G17)</f>
        <v>437871</v>
      </c>
      <c r="I17" s="181" t="n">
        <v>224874</v>
      </c>
      <c r="J17" s="181" t="n">
        <v>524826</v>
      </c>
      <c r="K17" s="181" t="n">
        <v>222489</v>
      </c>
      <c r="L17" s="181" t="n">
        <v>72877</v>
      </c>
      <c r="M17" s="181" t="n">
        <v>18415</v>
      </c>
      <c r="N17" s="211" t="n">
        <f aca="false">SUM(I17:M17)</f>
        <v>1063481</v>
      </c>
      <c r="O17" s="181" t="n">
        <f aca="false">C17+I17</f>
        <v>316457</v>
      </c>
      <c r="P17" s="181" t="n">
        <f aca="false">D17+J17</f>
        <v>742231</v>
      </c>
      <c r="Q17" s="181" t="n">
        <f aca="false">E17+K17</f>
        <v>314063</v>
      </c>
      <c r="R17" s="181" t="n">
        <f aca="false">F17+L17</f>
        <v>102480</v>
      </c>
      <c r="S17" s="181" t="n">
        <f aca="false">G17+M17</f>
        <v>26121</v>
      </c>
      <c r="T17" s="179" t="n">
        <f aca="false">SUM(O17:S17)</f>
        <v>1501352</v>
      </c>
    </row>
    <row r="18" customFormat="false" ht="12.75" hidden="false" customHeight="false" outlineLevel="1" collapsed="false">
      <c r="A18" s="100" t="n">
        <v>560036</v>
      </c>
      <c r="B18" s="212" t="s">
        <v>71</v>
      </c>
      <c r="C18" s="181" t="n">
        <v>183019</v>
      </c>
      <c r="D18" s="181" t="n">
        <v>1007724</v>
      </c>
      <c r="E18" s="181" t="n">
        <v>360968</v>
      </c>
      <c r="F18" s="181" t="n">
        <v>75445</v>
      </c>
      <c r="G18" s="181" t="n">
        <v>30063</v>
      </c>
      <c r="H18" s="210" t="n">
        <f aca="false">SUM(C18:G18)</f>
        <v>1657219</v>
      </c>
      <c r="I18" s="181" t="n">
        <v>136439</v>
      </c>
      <c r="J18" s="181" t="n">
        <v>734719</v>
      </c>
      <c r="K18" s="181" t="n">
        <v>265876</v>
      </c>
      <c r="L18" s="181" t="n">
        <v>54263</v>
      </c>
      <c r="M18" s="181" t="n">
        <v>21408</v>
      </c>
      <c r="N18" s="211" t="n">
        <f aca="false">SUM(I18:M18)</f>
        <v>1212705</v>
      </c>
      <c r="O18" s="181" t="n">
        <f aca="false">C18+I18</f>
        <v>319458</v>
      </c>
      <c r="P18" s="181" t="n">
        <f aca="false">D18+J18</f>
        <v>1742443</v>
      </c>
      <c r="Q18" s="181" t="n">
        <f aca="false">E18+K18</f>
        <v>626844</v>
      </c>
      <c r="R18" s="181" t="n">
        <f aca="false">F18+L18</f>
        <v>129708</v>
      </c>
      <c r="S18" s="181" t="n">
        <f aca="false">G18+M18</f>
        <v>51471</v>
      </c>
      <c r="T18" s="179" t="n">
        <f aca="false">SUM(O18:S18)</f>
        <v>2869924</v>
      </c>
    </row>
    <row r="19" customFormat="false" ht="12.75" hidden="false" customHeight="false" outlineLevel="1" collapsed="false">
      <c r="A19" s="100" t="n">
        <v>560039</v>
      </c>
      <c r="B19" s="209" t="s">
        <v>72</v>
      </c>
      <c r="C19" s="181" t="n">
        <v>2521</v>
      </c>
      <c r="D19" s="181" t="n">
        <v>50278</v>
      </c>
      <c r="E19" s="181" t="n">
        <v>33756</v>
      </c>
      <c r="F19" s="181" t="n">
        <v>67198</v>
      </c>
      <c r="G19" s="181" t="n">
        <v>258</v>
      </c>
      <c r="H19" s="210" t="n">
        <f aca="false">SUM(C19:G19)</f>
        <v>154011</v>
      </c>
      <c r="I19" s="181" t="n">
        <v>9633</v>
      </c>
      <c r="J19" s="181" t="n">
        <v>191073</v>
      </c>
      <c r="K19" s="181" t="n">
        <v>131922</v>
      </c>
      <c r="L19" s="181" t="n">
        <v>253341</v>
      </c>
      <c r="M19" s="181" t="n">
        <v>971</v>
      </c>
      <c r="N19" s="211" t="n">
        <f aca="false">SUM(I19:M19)</f>
        <v>586940</v>
      </c>
      <c r="O19" s="181" t="n">
        <f aca="false">C19+I19</f>
        <v>12154</v>
      </c>
      <c r="P19" s="181" t="n">
        <f aca="false">D19+J19</f>
        <v>241351</v>
      </c>
      <c r="Q19" s="181" t="n">
        <f aca="false">E19+K19</f>
        <v>165678</v>
      </c>
      <c r="R19" s="181" t="n">
        <f aca="false">F19+L19</f>
        <v>320539</v>
      </c>
      <c r="S19" s="181" t="n">
        <f aca="false">G19+M19</f>
        <v>1229</v>
      </c>
      <c r="T19" s="179" t="n">
        <f aca="false">SUM(O19:S19)</f>
        <v>740951</v>
      </c>
    </row>
    <row r="20" customFormat="false" ht="12.75" hidden="false" customHeight="false" outlineLevel="1" collapsed="false">
      <c r="A20" s="100" t="n">
        <v>560040</v>
      </c>
      <c r="B20" s="209" t="s">
        <v>73</v>
      </c>
      <c r="C20" s="181" t="n">
        <v>9700</v>
      </c>
      <c r="D20" s="181" t="n">
        <v>302473</v>
      </c>
      <c r="E20" s="181" t="n">
        <v>130330</v>
      </c>
      <c r="F20" s="181" t="n">
        <v>167569</v>
      </c>
      <c r="G20" s="181" t="n">
        <v>1339</v>
      </c>
      <c r="H20" s="210" t="n">
        <f aca="false">SUM(C20:G20)</f>
        <v>611411</v>
      </c>
      <c r="I20" s="181" t="n">
        <v>12891</v>
      </c>
      <c r="J20" s="181" t="n">
        <v>396851</v>
      </c>
      <c r="K20" s="181" t="n">
        <v>174135</v>
      </c>
      <c r="L20" s="181" t="n">
        <v>219992</v>
      </c>
      <c r="M20" s="181" t="n">
        <v>1736</v>
      </c>
      <c r="N20" s="211" t="n">
        <f aca="false">SUM(I20:M20)</f>
        <v>805605</v>
      </c>
      <c r="O20" s="181" t="n">
        <f aca="false">C20+I20</f>
        <v>22591</v>
      </c>
      <c r="P20" s="181" t="n">
        <f aca="false">D20+J20</f>
        <v>699324</v>
      </c>
      <c r="Q20" s="181" t="n">
        <f aca="false">E20+K20</f>
        <v>304465</v>
      </c>
      <c r="R20" s="181" t="n">
        <f aca="false">F20+L20</f>
        <v>387561</v>
      </c>
      <c r="S20" s="181" t="n">
        <f aca="false">G20+M20</f>
        <v>3075</v>
      </c>
      <c r="T20" s="179" t="n">
        <f aca="false">SUM(O20:S20)</f>
        <v>1417016</v>
      </c>
    </row>
    <row r="21" customFormat="false" ht="12.75" hidden="false" customHeight="false" outlineLevel="1" collapsed="false">
      <c r="A21" s="100" t="n">
        <v>560041</v>
      </c>
      <c r="B21" s="209" t="s">
        <v>74</v>
      </c>
      <c r="C21" s="181" t="n">
        <v>2998</v>
      </c>
      <c r="D21" s="181" t="n">
        <v>71020</v>
      </c>
      <c r="E21" s="181" t="n">
        <v>27894</v>
      </c>
      <c r="F21" s="181" t="n">
        <v>57066</v>
      </c>
      <c r="G21" s="181" t="n">
        <v>357</v>
      </c>
      <c r="H21" s="210" t="n">
        <f aca="false">SUM(C21:G21)</f>
        <v>159335</v>
      </c>
      <c r="I21" s="181" t="n">
        <v>13264</v>
      </c>
      <c r="J21" s="181" t="n">
        <v>287116</v>
      </c>
      <c r="K21" s="181" t="n">
        <v>114200</v>
      </c>
      <c r="L21" s="181" t="n">
        <v>227112</v>
      </c>
      <c r="M21" s="181" t="n">
        <v>1460</v>
      </c>
      <c r="N21" s="211" t="n">
        <f aca="false">SUM(I21:M21)</f>
        <v>643152</v>
      </c>
      <c r="O21" s="181" t="n">
        <f aca="false">C21+I21</f>
        <v>16262</v>
      </c>
      <c r="P21" s="181" t="n">
        <f aca="false">D21+J21</f>
        <v>358136</v>
      </c>
      <c r="Q21" s="181" t="n">
        <f aca="false">E21+K21</f>
        <v>142094</v>
      </c>
      <c r="R21" s="181" t="n">
        <f aca="false">F21+L21</f>
        <v>284178</v>
      </c>
      <c r="S21" s="181" t="n">
        <f aca="false">G21+M21</f>
        <v>1817</v>
      </c>
      <c r="T21" s="179" t="n">
        <f aca="false">SUM(O21:S21)</f>
        <v>802487</v>
      </c>
    </row>
    <row r="22" customFormat="false" ht="12.75" hidden="false" customHeight="false" outlineLevel="1" collapsed="false">
      <c r="A22" s="100" t="n">
        <v>560043</v>
      </c>
      <c r="B22" s="209" t="s">
        <v>7</v>
      </c>
      <c r="C22" s="181" t="n">
        <v>426745</v>
      </c>
      <c r="D22" s="181" t="n">
        <v>6950</v>
      </c>
      <c r="E22" s="181" t="n">
        <v>38354</v>
      </c>
      <c r="F22" s="181" t="n">
        <v>19891</v>
      </c>
      <c r="G22" s="181" t="n">
        <v>528</v>
      </c>
      <c r="H22" s="210" t="n">
        <f aca="false">SUM(C22:G22)</f>
        <v>492468</v>
      </c>
      <c r="I22" s="181" t="n">
        <v>477010</v>
      </c>
      <c r="J22" s="181" t="n">
        <v>7797</v>
      </c>
      <c r="K22" s="181" t="n">
        <v>44981</v>
      </c>
      <c r="L22" s="181" t="n">
        <v>22087</v>
      </c>
      <c r="M22" s="181" t="n">
        <v>588</v>
      </c>
      <c r="N22" s="211" t="n">
        <f aca="false">SUM(I22:M22)</f>
        <v>552463</v>
      </c>
      <c r="O22" s="181" t="n">
        <f aca="false">C22+I22</f>
        <v>903755</v>
      </c>
      <c r="P22" s="181" t="n">
        <f aca="false">D22+J22</f>
        <v>14747</v>
      </c>
      <c r="Q22" s="181" t="n">
        <f aca="false">E22+K22</f>
        <v>83335</v>
      </c>
      <c r="R22" s="181" t="n">
        <f aca="false">F22+L22</f>
        <v>41978</v>
      </c>
      <c r="S22" s="181" t="n">
        <f aca="false">G22+M22</f>
        <v>1116</v>
      </c>
      <c r="T22" s="179" t="n">
        <f aca="false">SUM(O22:S22)</f>
        <v>1044931</v>
      </c>
    </row>
    <row r="23" customFormat="false" ht="12.75" hidden="false" customHeight="false" outlineLevel="1" collapsed="false">
      <c r="A23" s="100" t="n">
        <v>560045</v>
      </c>
      <c r="B23" s="209" t="s">
        <v>13</v>
      </c>
      <c r="C23" s="181" t="n">
        <v>7226</v>
      </c>
      <c r="D23" s="181" t="n">
        <v>60550</v>
      </c>
      <c r="E23" s="181" t="n">
        <v>15041</v>
      </c>
      <c r="F23" s="181" t="n">
        <v>483</v>
      </c>
      <c r="G23" s="181" t="n">
        <v>61051</v>
      </c>
      <c r="H23" s="210" t="n">
        <f aca="false">SUM(C23:G23)</f>
        <v>144351</v>
      </c>
      <c r="I23" s="181" t="n">
        <v>25343</v>
      </c>
      <c r="J23" s="181" t="n">
        <v>219431</v>
      </c>
      <c r="K23" s="181" t="n">
        <v>53960</v>
      </c>
      <c r="L23" s="181" t="n">
        <v>1698</v>
      </c>
      <c r="M23" s="181" t="n">
        <v>217463</v>
      </c>
      <c r="N23" s="211" t="n">
        <f aca="false">SUM(I23:M23)</f>
        <v>517895</v>
      </c>
      <c r="O23" s="181" t="n">
        <f aca="false">C23+I23</f>
        <v>32569</v>
      </c>
      <c r="P23" s="181" t="n">
        <f aca="false">D23+J23</f>
        <v>279981</v>
      </c>
      <c r="Q23" s="181" t="n">
        <f aca="false">E23+K23</f>
        <v>69001</v>
      </c>
      <c r="R23" s="181" t="n">
        <f aca="false">F23+L23</f>
        <v>2181</v>
      </c>
      <c r="S23" s="181" t="n">
        <f aca="false">G23+M23</f>
        <v>278514</v>
      </c>
      <c r="T23" s="179" t="n">
        <f aca="false">SUM(O23:S23)</f>
        <v>662246</v>
      </c>
    </row>
    <row r="24" customFormat="false" ht="12.75" hidden="false" customHeight="false" outlineLevel="1" collapsed="false">
      <c r="A24" s="100" t="n">
        <v>560047</v>
      </c>
      <c r="B24" s="209" t="s">
        <v>14</v>
      </c>
      <c r="C24" s="181" t="n">
        <v>25234</v>
      </c>
      <c r="D24" s="181" t="n">
        <v>161264</v>
      </c>
      <c r="E24" s="181" t="n">
        <v>38799</v>
      </c>
      <c r="F24" s="181" t="n">
        <v>791</v>
      </c>
      <c r="G24" s="181" t="n">
        <v>218731</v>
      </c>
      <c r="H24" s="210" t="n">
        <f aca="false">SUM(C24:G24)</f>
        <v>444819</v>
      </c>
      <c r="I24" s="181" t="n">
        <v>45288</v>
      </c>
      <c r="J24" s="181" t="n">
        <v>291713</v>
      </c>
      <c r="K24" s="181" t="n">
        <v>73680</v>
      </c>
      <c r="L24" s="181" t="n">
        <v>1541</v>
      </c>
      <c r="M24" s="181" t="n">
        <v>382742</v>
      </c>
      <c r="N24" s="211" t="n">
        <f aca="false">SUM(I24:M24)</f>
        <v>794964</v>
      </c>
      <c r="O24" s="181" t="n">
        <f aca="false">C24+I24</f>
        <v>70522</v>
      </c>
      <c r="P24" s="181" t="n">
        <f aca="false">D24+J24</f>
        <v>452977</v>
      </c>
      <c r="Q24" s="181" t="n">
        <f aca="false">E24+K24</f>
        <v>112479</v>
      </c>
      <c r="R24" s="181" t="n">
        <f aca="false">F24+L24</f>
        <v>2332</v>
      </c>
      <c r="S24" s="181" t="n">
        <f aca="false">G24+M24</f>
        <v>601473</v>
      </c>
      <c r="T24" s="179" t="n">
        <f aca="false">SUM(O24:S24)</f>
        <v>1239783</v>
      </c>
    </row>
    <row r="25" customFormat="false" ht="12.75" hidden="false" customHeight="false" outlineLevel="1" collapsed="false">
      <c r="A25" s="100" t="n">
        <v>560049</v>
      </c>
      <c r="B25" s="209" t="s">
        <v>15</v>
      </c>
      <c r="C25" s="181" t="n">
        <v>128219</v>
      </c>
      <c r="D25" s="181" t="n">
        <v>82220</v>
      </c>
      <c r="E25" s="181" t="n">
        <v>33421</v>
      </c>
      <c r="F25" s="181" t="n">
        <v>6712</v>
      </c>
      <c r="G25" s="181" t="n">
        <v>229050</v>
      </c>
      <c r="H25" s="210" t="n">
        <f aca="false">SUM(C25:G25)</f>
        <v>479622</v>
      </c>
      <c r="I25" s="181" t="n">
        <v>262489</v>
      </c>
      <c r="J25" s="181" t="n">
        <v>167783</v>
      </c>
      <c r="K25" s="181" t="n">
        <v>67554</v>
      </c>
      <c r="L25" s="181" t="n">
        <v>13686</v>
      </c>
      <c r="M25" s="181" t="n">
        <v>461965</v>
      </c>
      <c r="N25" s="211" t="n">
        <f aca="false">SUM(I25:M25)</f>
        <v>973477</v>
      </c>
      <c r="O25" s="181" t="n">
        <f aca="false">C25+I25</f>
        <v>390708</v>
      </c>
      <c r="P25" s="181" t="n">
        <f aca="false">D25+J25</f>
        <v>250003</v>
      </c>
      <c r="Q25" s="181" t="n">
        <f aca="false">E25+K25</f>
        <v>100975</v>
      </c>
      <c r="R25" s="181" t="n">
        <f aca="false">F25+L25</f>
        <v>20398</v>
      </c>
      <c r="S25" s="181" t="n">
        <f aca="false">G25+M25</f>
        <v>691015</v>
      </c>
      <c r="T25" s="179" t="n">
        <f aca="false">SUM(O25:S25)</f>
        <v>1453099</v>
      </c>
    </row>
    <row r="26" customFormat="false" ht="12.75" hidden="false" customHeight="false" outlineLevel="1" collapsed="false">
      <c r="A26" s="100" t="n">
        <v>560050</v>
      </c>
      <c r="B26" s="209" t="s">
        <v>75</v>
      </c>
      <c r="C26" s="181" t="n">
        <v>38647</v>
      </c>
      <c r="D26" s="181" t="n">
        <v>108257</v>
      </c>
      <c r="E26" s="181" t="n">
        <v>12273</v>
      </c>
      <c r="F26" s="181" t="n">
        <v>2305</v>
      </c>
      <c r="G26" s="181" t="n">
        <v>69870</v>
      </c>
      <c r="H26" s="210" t="n">
        <f aca="false">SUM(C26:G26)</f>
        <v>231352</v>
      </c>
      <c r="I26" s="181" t="n">
        <v>118285</v>
      </c>
      <c r="J26" s="181" t="n">
        <v>327623</v>
      </c>
      <c r="K26" s="181" t="n">
        <v>36873</v>
      </c>
      <c r="L26" s="181" t="n">
        <v>6857</v>
      </c>
      <c r="M26" s="181" t="n">
        <v>209571</v>
      </c>
      <c r="N26" s="211" t="n">
        <f aca="false">SUM(I26:M26)</f>
        <v>699209</v>
      </c>
      <c r="O26" s="181" t="n">
        <f aca="false">C26+I26</f>
        <v>156932</v>
      </c>
      <c r="P26" s="181" t="n">
        <f aca="false">D26+J26</f>
        <v>435880</v>
      </c>
      <c r="Q26" s="181" t="n">
        <f aca="false">E26+K26</f>
        <v>49146</v>
      </c>
      <c r="R26" s="181" t="n">
        <f aca="false">F26+L26</f>
        <v>9162</v>
      </c>
      <c r="S26" s="181" t="n">
        <f aca="false">G26+M26</f>
        <v>279441</v>
      </c>
      <c r="T26" s="179" t="n">
        <f aca="false">SUM(O26:S26)</f>
        <v>930561</v>
      </c>
    </row>
    <row r="27" customFormat="false" ht="12.75" hidden="false" customHeight="false" outlineLevel="1" collapsed="false">
      <c r="A27" s="100" t="n">
        <v>560051</v>
      </c>
      <c r="B27" s="209" t="s">
        <v>16</v>
      </c>
      <c r="C27" s="181" t="n">
        <v>27747</v>
      </c>
      <c r="D27" s="181" t="n">
        <v>9919</v>
      </c>
      <c r="E27" s="181" t="n">
        <v>4917</v>
      </c>
      <c r="F27" s="181" t="n">
        <v>2569</v>
      </c>
      <c r="G27" s="181" t="n">
        <v>67775</v>
      </c>
      <c r="H27" s="210" t="n">
        <f aca="false">SUM(C27:G27)</f>
        <v>112927</v>
      </c>
      <c r="I27" s="181" t="n">
        <v>149056</v>
      </c>
      <c r="J27" s="181" t="n">
        <v>53313</v>
      </c>
      <c r="K27" s="181" t="n">
        <v>26527</v>
      </c>
      <c r="L27" s="181" t="n">
        <v>14144</v>
      </c>
      <c r="M27" s="181" t="n">
        <v>363301</v>
      </c>
      <c r="N27" s="211" t="n">
        <f aca="false">SUM(I27:M27)</f>
        <v>606341</v>
      </c>
      <c r="O27" s="181" t="n">
        <f aca="false">C27+I27</f>
        <v>176803</v>
      </c>
      <c r="P27" s="181" t="n">
        <f aca="false">D27+J27</f>
        <v>63232</v>
      </c>
      <c r="Q27" s="181" t="n">
        <f aca="false">E27+K27</f>
        <v>31444</v>
      </c>
      <c r="R27" s="181" t="n">
        <f aca="false">F27+L27</f>
        <v>16713</v>
      </c>
      <c r="S27" s="181" t="n">
        <f aca="false">G27+M27</f>
        <v>431076</v>
      </c>
      <c r="T27" s="179" t="n">
        <f aca="false">SUM(O27:S27)</f>
        <v>719268</v>
      </c>
    </row>
    <row r="28" customFormat="false" ht="12.75" hidden="false" customHeight="false" outlineLevel="1" collapsed="false">
      <c r="A28" s="100" t="n">
        <v>560052</v>
      </c>
      <c r="B28" s="209" t="s">
        <v>17</v>
      </c>
      <c r="C28" s="181" t="n">
        <v>757</v>
      </c>
      <c r="D28" s="181" t="n">
        <v>1249</v>
      </c>
      <c r="E28" s="181" t="n">
        <v>107833</v>
      </c>
      <c r="F28" s="181" t="n">
        <v>1215</v>
      </c>
      <c r="G28" s="181" t="n">
        <v>216275</v>
      </c>
      <c r="H28" s="210" t="n">
        <f aca="false">SUM(C28:G28)</f>
        <v>327329</v>
      </c>
      <c r="I28" s="181" t="n">
        <v>1231</v>
      </c>
      <c r="J28" s="181" t="n">
        <v>2088</v>
      </c>
      <c r="K28" s="181" t="n">
        <v>172808</v>
      </c>
      <c r="L28" s="181" t="n">
        <v>2009</v>
      </c>
      <c r="M28" s="181" t="n">
        <v>339241</v>
      </c>
      <c r="N28" s="211" t="n">
        <f aca="false">SUM(I28:M28)</f>
        <v>517377</v>
      </c>
      <c r="O28" s="181" t="n">
        <f aca="false">C28+I28</f>
        <v>1988</v>
      </c>
      <c r="P28" s="181" t="n">
        <f aca="false">D28+J28</f>
        <v>3337</v>
      </c>
      <c r="Q28" s="181" t="n">
        <f aca="false">E28+K28</f>
        <v>280641</v>
      </c>
      <c r="R28" s="181" t="n">
        <f aca="false">F28+L28</f>
        <v>3224</v>
      </c>
      <c r="S28" s="181" t="n">
        <f aca="false">G28+M28</f>
        <v>555516</v>
      </c>
      <c r="T28" s="179" t="n">
        <f aca="false">SUM(O28:S28)</f>
        <v>844706</v>
      </c>
    </row>
    <row r="29" customFormat="false" ht="12.75" hidden="false" customHeight="false" outlineLevel="1" collapsed="false">
      <c r="A29" s="100" t="n">
        <v>560053</v>
      </c>
      <c r="B29" s="209" t="s">
        <v>18</v>
      </c>
      <c r="C29" s="181" t="n">
        <v>2617</v>
      </c>
      <c r="D29" s="181" t="n">
        <v>188032</v>
      </c>
      <c r="E29" s="181" t="n">
        <v>13043</v>
      </c>
      <c r="F29" s="181" t="n">
        <v>972</v>
      </c>
      <c r="G29" s="181" t="n">
        <v>377</v>
      </c>
      <c r="H29" s="210" t="n">
        <f aca="false">SUM(C29:G29)</f>
        <v>205041</v>
      </c>
      <c r="I29" s="181" t="n">
        <v>6041</v>
      </c>
      <c r="J29" s="181" t="n">
        <v>421488</v>
      </c>
      <c r="K29" s="181" t="n">
        <v>29755</v>
      </c>
      <c r="L29" s="181" t="n">
        <v>2164</v>
      </c>
      <c r="M29" s="181" t="n">
        <v>926</v>
      </c>
      <c r="N29" s="211" t="n">
        <f aca="false">SUM(I29:M29)</f>
        <v>460374</v>
      </c>
      <c r="O29" s="181" t="n">
        <f aca="false">C29+I29</f>
        <v>8658</v>
      </c>
      <c r="P29" s="181" t="n">
        <f aca="false">D29+J29</f>
        <v>609520</v>
      </c>
      <c r="Q29" s="181" t="n">
        <f aca="false">E29+K29</f>
        <v>42798</v>
      </c>
      <c r="R29" s="181" t="n">
        <f aca="false">F29+L29</f>
        <v>3136</v>
      </c>
      <c r="S29" s="181" t="n">
        <f aca="false">G29+M29</f>
        <v>1303</v>
      </c>
      <c r="T29" s="179" t="n">
        <f aca="false">SUM(O29:S29)</f>
        <v>665415</v>
      </c>
    </row>
    <row r="30" customFormat="false" ht="12.75" hidden="false" customHeight="false" outlineLevel="1" collapsed="false">
      <c r="A30" s="100" t="n">
        <v>560054</v>
      </c>
      <c r="B30" s="209" t="s">
        <v>19</v>
      </c>
      <c r="C30" s="181" t="n">
        <v>3690</v>
      </c>
      <c r="D30" s="181" t="n">
        <v>1603</v>
      </c>
      <c r="E30" s="181" t="n">
        <v>107105</v>
      </c>
      <c r="F30" s="181" t="n">
        <v>103219</v>
      </c>
      <c r="G30" s="181" t="n">
        <v>14729</v>
      </c>
      <c r="H30" s="210" t="n">
        <f aca="false">SUM(C30:G30)</f>
        <v>230346</v>
      </c>
      <c r="I30" s="181" t="n">
        <v>7320</v>
      </c>
      <c r="J30" s="181" t="n">
        <v>3202</v>
      </c>
      <c r="K30" s="181" t="n">
        <v>217828</v>
      </c>
      <c r="L30" s="181" t="n">
        <v>210384</v>
      </c>
      <c r="M30" s="181" t="n">
        <v>29889</v>
      </c>
      <c r="N30" s="211" t="n">
        <f aca="false">SUM(I30:M30)</f>
        <v>468623</v>
      </c>
      <c r="O30" s="181" t="n">
        <f aca="false">C30+I30</f>
        <v>11010</v>
      </c>
      <c r="P30" s="181" t="n">
        <f aca="false">D30+J30</f>
        <v>4805</v>
      </c>
      <c r="Q30" s="181" t="n">
        <f aca="false">E30+K30</f>
        <v>324933</v>
      </c>
      <c r="R30" s="181" t="n">
        <f aca="false">F30+L30</f>
        <v>313603</v>
      </c>
      <c r="S30" s="181" t="n">
        <f aca="false">G30+M30</f>
        <v>44618</v>
      </c>
      <c r="T30" s="179" t="n">
        <f aca="false">SUM(O30:S30)</f>
        <v>698969</v>
      </c>
    </row>
    <row r="31" customFormat="false" ht="12.75" hidden="false" customHeight="false" outlineLevel="1" collapsed="false">
      <c r="A31" s="100" t="n">
        <v>560055</v>
      </c>
      <c r="B31" s="209" t="s">
        <v>20</v>
      </c>
      <c r="C31" s="181" t="n">
        <v>4766</v>
      </c>
      <c r="D31" s="181" t="n">
        <v>2532</v>
      </c>
      <c r="E31" s="181" t="n">
        <v>151909</v>
      </c>
      <c r="F31" s="181" t="n">
        <v>68956</v>
      </c>
      <c r="G31" s="181" t="n">
        <v>1447</v>
      </c>
      <c r="H31" s="210" t="n">
        <f aca="false">SUM(C31:G31)</f>
        <v>229610</v>
      </c>
      <c r="I31" s="181" t="n">
        <v>6839</v>
      </c>
      <c r="J31" s="181" t="n">
        <v>3505</v>
      </c>
      <c r="K31" s="181" t="n">
        <v>211059</v>
      </c>
      <c r="L31" s="181" t="n">
        <v>95180</v>
      </c>
      <c r="M31" s="181" t="n">
        <v>1977</v>
      </c>
      <c r="N31" s="211" t="n">
        <f aca="false">SUM(I31:M31)</f>
        <v>318560</v>
      </c>
      <c r="O31" s="181" t="n">
        <f aca="false">C31+I31</f>
        <v>11605</v>
      </c>
      <c r="P31" s="181" t="n">
        <f aca="false">D31+J31</f>
        <v>6037</v>
      </c>
      <c r="Q31" s="181" t="n">
        <f aca="false">E31+K31</f>
        <v>362968</v>
      </c>
      <c r="R31" s="181" t="n">
        <f aca="false">F31+L31</f>
        <v>164136</v>
      </c>
      <c r="S31" s="181" t="n">
        <f aca="false">G31+M31</f>
        <v>3424</v>
      </c>
      <c r="T31" s="179" t="n">
        <f aca="false">SUM(O31:S31)</f>
        <v>548170</v>
      </c>
    </row>
    <row r="32" customFormat="false" ht="12.75" hidden="false" customHeight="false" outlineLevel="1" collapsed="false">
      <c r="A32" s="100" t="n">
        <v>560056</v>
      </c>
      <c r="B32" s="209" t="s">
        <v>21</v>
      </c>
      <c r="C32" s="181" t="n">
        <v>449</v>
      </c>
      <c r="D32" s="181" t="n">
        <v>901</v>
      </c>
      <c r="E32" s="181" t="n">
        <v>27628</v>
      </c>
      <c r="F32" s="181" t="n">
        <v>164</v>
      </c>
      <c r="G32" s="181" t="n">
        <v>96037</v>
      </c>
      <c r="H32" s="210" t="n">
        <f aca="false">SUM(C32:G32)</f>
        <v>125179</v>
      </c>
      <c r="I32" s="181" t="n">
        <v>1516</v>
      </c>
      <c r="J32" s="181" t="n">
        <v>2922</v>
      </c>
      <c r="K32" s="181" t="n">
        <v>89267</v>
      </c>
      <c r="L32" s="181" t="n">
        <v>540</v>
      </c>
      <c r="M32" s="181" t="n">
        <v>309550</v>
      </c>
      <c r="N32" s="211" t="n">
        <f aca="false">SUM(I32:M32)</f>
        <v>403795</v>
      </c>
      <c r="O32" s="181" t="n">
        <f aca="false">C32+I32</f>
        <v>1965</v>
      </c>
      <c r="P32" s="181" t="n">
        <f aca="false">D32+J32</f>
        <v>3823</v>
      </c>
      <c r="Q32" s="181" t="n">
        <f aca="false">E32+K32</f>
        <v>116895</v>
      </c>
      <c r="R32" s="181" t="n">
        <f aca="false">F32+L32</f>
        <v>704</v>
      </c>
      <c r="S32" s="181" t="n">
        <f aca="false">G32+M32</f>
        <v>405587</v>
      </c>
      <c r="T32" s="179" t="n">
        <f aca="false">SUM(O32:S32)</f>
        <v>528974</v>
      </c>
    </row>
    <row r="33" customFormat="false" ht="12.75" hidden="false" customHeight="false" outlineLevel="1" collapsed="false">
      <c r="A33" s="100" t="n">
        <v>560057</v>
      </c>
      <c r="B33" s="209" t="s">
        <v>22</v>
      </c>
      <c r="C33" s="181" t="n">
        <v>52130</v>
      </c>
      <c r="D33" s="181" t="n">
        <v>738</v>
      </c>
      <c r="E33" s="181" t="n">
        <v>1118</v>
      </c>
      <c r="F33" s="181" t="n">
        <v>666</v>
      </c>
      <c r="G33" s="181" t="n">
        <v>238</v>
      </c>
      <c r="H33" s="210" t="n">
        <f aca="false">SUM(C33:G33)</f>
        <v>54890</v>
      </c>
      <c r="I33" s="181" t="n">
        <v>328010</v>
      </c>
      <c r="J33" s="181" t="n">
        <v>5035</v>
      </c>
      <c r="K33" s="181" t="n">
        <v>7559</v>
      </c>
      <c r="L33" s="181" t="n">
        <v>4590</v>
      </c>
      <c r="M33" s="181" t="n">
        <v>1519</v>
      </c>
      <c r="N33" s="211" t="n">
        <f aca="false">SUM(I33:M33)</f>
        <v>346713</v>
      </c>
      <c r="O33" s="181" t="n">
        <f aca="false">C33+I33</f>
        <v>380140</v>
      </c>
      <c r="P33" s="181" t="n">
        <f aca="false">D33+J33</f>
        <v>5773</v>
      </c>
      <c r="Q33" s="181" t="n">
        <f aca="false">E33+K33</f>
        <v>8677</v>
      </c>
      <c r="R33" s="181" t="n">
        <f aca="false">F33+L33</f>
        <v>5256</v>
      </c>
      <c r="S33" s="181" t="n">
        <f aca="false">G33+M33</f>
        <v>1757</v>
      </c>
      <c r="T33" s="179" t="n">
        <f aca="false">SUM(O33:S33)</f>
        <v>401603</v>
      </c>
    </row>
    <row r="34" customFormat="false" ht="12.75" hidden="false" customHeight="false" outlineLevel="1" collapsed="false">
      <c r="A34" s="100" t="n">
        <v>560058</v>
      </c>
      <c r="B34" s="209" t="s">
        <v>23</v>
      </c>
      <c r="C34" s="181" t="n">
        <v>249142</v>
      </c>
      <c r="D34" s="181" t="n">
        <v>6588</v>
      </c>
      <c r="E34" s="181" t="n">
        <v>47466</v>
      </c>
      <c r="F34" s="181" t="n">
        <v>19259</v>
      </c>
      <c r="G34" s="181" t="n">
        <v>935</v>
      </c>
      <c r="H34" s="210" t="n">
        <f aca="false">SUM(C34:G34)</f>
        <v>323390</v>
      </c>
      <c r="I34" s="181" t="n">
        <v>723496</v>
      </c>
      <c r="J34" s="181" t="n">
        <v>19315</v>
      </c>
      <c r="K34" s="181" t="n">
        <v>138796</v>
      </c>
      <c r="L34" s="181" t="n">
        <v>54363</v>
      </c>
      <c r="M34" s="181" t="n">
        <v>2462</v>
      </c>
      <c r="N34" s="211" t="n">
        <f aca="false">SUM(I34:M34)</f>
        <v>938432</v>
      </c>
      <c r="O34" s="181" t="n">
        <f aca="false">C34+I34</f>
        <v>972638</v>
      </c>
      <c r="P34" s="181" t="n">
        <f aca="false">D34+J34</f>
        <v>25903</v>
      </c>
      <c r="Q34" s="181" t="n">
        <f aca="false">E34+K34</f>
        <v>186262</v>
      </c>
      <c r="R34" s="181" t="n">
        <f aca="false">F34+L34</f>
        <v>73622</v>
      </c>
      <c r="S34" s="181" t="n">
        <f aca="false">G34+M34</f>
        <v>3397</v>
      </c>
      <c r="T34" s="179" t="n">
        <f aca="false">SUM(O34:S34)</f>
        <v>1261822</v>
      </c>
    </row>
    <row r="35" customFormat="false" ht="12.75" hidden="false" customHeight="false" outlineLevel="1" collapsed="false">
      <c r="A35" s="100" t="n">
        <v>560059</v>
      </c>
      <c r="B35" s="209" t="s">
        <v>24</v>
      </c>
      <c r="C35" s="181" t="n">
        <v>850</v>
      </c>
      <c r="D35" s="181" t="n">
        <v>499</v>
      </c>
      <c r="E35" s="181" t="n">
        <v>23274</v>
      </c>
      <c r="F35" s="181" t="n">
        <v>135</v>
      </c>
      <c r="G35" s="181" t="n">
        <v>32048</v>
      </c>
      <c r="H35" s="210" t="n">
        <f aca="false">SUM(C35:G35)</f>
        <v>56806</v>
      </c>
      <c r="I35" s="181" t="n">
        <v>4748</v>
      </c>
      <c r="J35" s="181" t="n">
        <v>2716</v>
      </c>
      <c r="K35" s="181" t="n">
        <v>123998</v>
      </c>
      <c r="L35" s="181" t="n">
        <v>715</v>
      </c>
      <c r="M35" s="181" t="n">
        <v>168335</v>
      </c>
      <c r="N35" s="211" t="n">
        <f aca="false">SUM(I35:M35)</f>
        <v>300512</v>
      </c>
      <c r="O35" s="181" t="n">
        <f aca="false">C35+I35</f>
        <v>5598</v>
      </c>
      <c r="P35" s="181" t="n">
        <f aca="false">D35+J35</f>
        <v>3215</v>
      </c>
      <c r="Q35" s="181" t="n">
        <f aca="false">E35+K35</f>
        <v>147272</v>
      </c>
      <c r="R35" s="181" t="n">
        <f aca="false">F35+L35</f>
        <v>850</v>
      </c>
      <c r="S35" s="181" t="n">
        <f aca="false">G35+M35</f>
        <v>200383</v>
      </c>
      <c r="T35" s="179" t="n">
        <f aca="false">SUM(O35:S35)</f>
        <v>357318</v>
      </c>
    </row>
    <row r="36" customFormat="false" ht="12.75" hidden="false" customHeight="false" outlineLevel="1" collapsed="false">
      <c r="A36" s="100" t="n">
        <v>560060</v>
      </c>
      <c r="B36" s="209" t="s">
        <v>25</v>
      </c>
      <c r="C36" s="181" t="n">
        <v>2355</v>
      </c>
      <c r="D36" s="181" t="n">
        <v>113586</v>
      </c>
      <c r="E36" s="181" t="n">
        <v>24437</v>
      </c>
      <c r="F36" s="181" t="n">
        <v>1074</v>
      </c>
      <c r="G36" s="181" t="n">
        <v>330</v>
      </c>
      <c r="H36" s="210" t="n">
        <f aca="false">SUM(C36:G36)</f>
        <v>141782</v>
      </c>
      <c r="I36" s="181" t="n">
        <v>5933</v>
      </c>
      <c r="J36" s="181" t="n">
        <v>287490</v>
      </c>
      <c r="K36" s="181" t="n">
        <v>61981</v>
      </c>
      <c r="L36" s="181" t="n">
        <v>2684</v>
      </c>
      <c r="M36" s="181" t="n">
        <v>955</v>
      </c>
      <c r="N36" s="211" t="n">
        <f aca="false">SUM(I36:M36)</f>
        <v>359043</v>
      </c>
      <c r="O36" s="181" t="n">
        <f aca="false">C36+I36</f>
        <v>8288</v>
      </c>
      <c r="P36" s="181" t="n">
        <f aca="false">D36+J36</f>
        <v>401076</v>
      </c>
      <c r="Q36" s="181" t="n">
        <f aca="false">E36+K36</f>
        <v>86418</v>
      </c>
      <c r="R36" s="181" t="n">
        <f aca="false">F36+L36</f>
        <v>3758</v>
      </c>
      <c r="S36" s="181" t="n">
        <f aca="false">G36+M36</f>
        <v>1285</v>
      </c>
      <c r="T36" s="179" t="n">
        <f aca="false">SUM(O36:S36)</f>
        <v>500825</v>
      </c>
    </row>
    <row r="37" customFormat="false" ht="12.75" hidden="false" customHeight="false" outlineLevel="1" collapsed="false">
      <c r="A37" s="100" t="n">
        <v>560061</v>
      </c>
      <c r="B37" s="209" t="s">
        <v>26</v>
      </c>
      <c r="C37" s="181" t="n">
        <v>4538</v>
      </c>
      <c r="D37" s="181" t="n">
        <v>2142</v>
      </c>
      <c r="E37" s="181" t="n">
        <v>81438</v>
      </c>
      <c r="F37" s="181" t="n">
        <v>97041</v>
      </c>
      <c r="G37" s="181" t="n">
        <v>1190</v>
      </c>
      <c r="H37" s="210" t="n">
        <f aca="false">SUM(C37:G37)</f>
        <v>186349</v>
      </c>
      <c r="I37" s="181" t="n">
        <v>11779</v>
      </c>
      <c r="J37" s="181" t="n">
        <v>5646</v>
      </c>
      <c r="K37" s="181" t="n">
        <v>208932</v>
      </c>
      <c r="L37" s="181" t="n">
        <v>248733</v>
      </c>
      <c r="M37" s="181" t="n">
        <v>3154</v>
      </c>
      <c r="N37" s="211" t="n">
        <f aca="false">SUM(I37:M37)</f>
        <v>478244</v>
      </c>
      <c r="O37" s="181" t="n">
        <f aca="false">C37+I37</f>
        <v>16317</v>
      </c>
      <c r="P37" s="181" t="n">
        <f aca="false">D37+J37</f>
        <v>7788</v>
      </c>
      <c r="Q37" s="181" t="n">
        <f aca="false">E37+K37</f>
        <v>290370</v>
      </c>
      <c r="R37" s="181" t="n">
        <f aca="false">F37+L37</f>
        <v>345774</v>
      </c>
      <c r="S37" s="181" t="n">
        <f aca="false">G37+M37</f>
        <v>4344</v>
      </c>
      <c r="T37" s="179" t="n">
        <f aca="false">SUM(O37:S37)</f>
        <v>664593</v>
      </c>
    </row>
    <row r="38" customFormat="false" ht="12.75" hidden="false" customHeight="false" outlineLevel="1" collapsed="false">
      <c r="A38" s="100" t="n">
        <v>560062</v>
      </c>
      <c r="B38" s="209" t="s">
        <v>27</v>
      </c>
      <c r="C38" s="181" t="n">
        <v>6499</v>
      </c>
      <c r="D38" s="181" t="n">
        <v>206719</v>
      </c>
      <c r="E38" s="181" t="n">
        <v>20318</v>
      </c>
      <c r="F38" s="181" t="n">
        <v>2630</v>
      </c>
      <c r="G38" s="181" t="n">
        <v>484</v>
      </c>
      <c r="H38" s="210" t="n">
        <f aca="false">SUM(C38:G38)</f>
        <v>236650</v>
      </c>
      <c r="I38" s="181" t="n">
        <v>10173</v>
      </c>
      <c r="J38" s="181" t="n">
        <v>328859</v>
      </c>
      <c r="K38" s="181" t="n">
        <v>33690</v>
      </c>
      <c r="L38" s="181" t="n">
        <v>4104</v>
      </c>
      <c r="M38" s="181" t="n">
        <v>707</v>
      </c>
      <c r="N38" s="211" t="n">
        <f aca="false">SUM(I38:M38)</f>
        <v>377533</v>
      </c>
      <c r="O38" s="181" t="n">
        <f aca="false">C38+I38</f>
        <v>16672</v>
      </c>
      <c r="P38" s="181" t="n">
        <f aca="false">D38+J38</f>
        <v>535578</v>
      </c>
      <c r="Q38" s="181" t="n">
        <f aca="false">E38+K38</f>
        <v>54008</v>
      </c>
      <c r="R38" s="181" t="n">
        <f aca="false">F38+L38</f>
        <v>6734</v>
      </c>
      <c r="S38" s="181" t="n">
        <f aca="false">G38+M38</f>
        <v>1191</v>
      </c>
      <c r="T38" s="179" t="n">
        <f aca="false">SUM(O38:S38)</f>
        <v>614183</v>
      </c>
    </row>
    <row r="39" customFormat="false" ht="12.75" hidden="false" customHeight="false" outlineLevel="1" collapsed="false">
      <c r="A39" s="100" t="n">
        <v>560063</v>
      </c>
      <c r="B39" s="209" t="s">
        <v>28</v>
      </c>
      <c r="C39" s="181" t="n">
        <v>618</v>
      </c>
      <c r="D39" s="181" t="n">
        <v>811</v>
      </c>
      <c r="E39" s="181" t="n">
        <v>79837</v>
      </c>
      <c r="F39" s="181" t="n">
        <v>298</v>
      </c>
      <c r="G39" s="181" t="n">
        <v>92419</v>
      </c>
      <c r="H39" s="210" t="n">
        <f aca="false">SUM(C39:G39)</f>
        <v>173983</v>
      </c>
      <c r="I39" s="181" t="n">
        <v>1674</v>
      </c>
      <c r="J39" s="181" t="n">
        <v>1993</v>
      </c>
      <c r="K39" s="181" t="n">
        <v>181646</v>
      </c>
      <c r="L39" s="181" t="n">
        <v>737</v>
      </c>
      <c r="M39" s="181" t="n">
        <v>208635</v>
      </c>
      <c r="N39" s="211" t="n">
        <f aca="false">SUM(I39:M39)</f>
        <v>394685</v>
      </c>
      <c r="O39" s="181" t="n">
        <f aca="false">C39+I39</f>
        <v>2292</v>
      </c>
      <c r="P39" s="181" t="n">
        <f aca="false">D39+J39</f>
        <v>2804</v>
      </c>
      <c r="Q39" s="181" t="n">
        <f aca="false">E39+K39</f>
        <v>261483</v>
      </c>
      <c r="R39" s="181" t="n">
        <f aca="false">F39+L39</f>
        <v>1035</v>
      </c>
      <c r="S39" s="181" t="n">
        <f aca="false">G39+M39</f>
        <v>301054</v>
      </c>
      <c r="T39" s="179" t="n">
        <f aca="false">SUM(O39:S39)</f>
        <v>568668</v>
      </c>
    </row>
    <row r="40" customFormat="false" ht="12.75" hidden="false" customHeight="false" outlineLevel="1" collapsed="false">
      <c r="A40" s="100" t="n">
        <v>560064</v>
      </c>
      <c r="B40" s="209" t="s">
        <v>76</v>
      </c>
      <c r="C40" s="181" t="n">
        <v>84542</v>
      </c>
      <c r="D40" s="181" t="n">
        <v>2080</v>
      </c>
      <c r="E40" s="181" t="n">
        <v>85209</v>
      </c>
      <c r="F40" s="181" t="n">
        <v>1039</v>
      </c>
      <c r="G40" s="181" t="n">
        <v>247</v>
      </c>
      <c r="H40" s="210" t="n">
        <f aca="false">SUM(C40:G40)</f>
        <v>173117</v>
      </c>
      <c r="I40" s="181" t="n">
        <v>421923</v>
      </c>
      <c r="J40" s="181" t="n">
        <v>10730</v>
      </c>
      <c r="K40" s="181" t="n">
        <v>426195</v>
      </c>
      <c r="L40" s="181" t="n">
        <v>5722</v>
      </c>
      <c r="M40" s="181" t="n">
        <v>1247</v>
      </c>
      <c r="N40" s="211" t="n">
        <f aca="false">SUM(I40:M40)</f>
        <v>865817</v>
      </c>
      <c r="O40" s="181" t="n">
        <f aca="false">C40+I40</f>
        <v>506465</v>
      </c>
      <c r="P40" s="181" t="n">
        <f aca="false">D40+J40</f>
        <v>12810</v>
      </c>
      <c r="Q40" s="181" t="n">
        <f aca="false">E40+K40</f>
        <v>511404</v>
      </c>
      <c r="R40" s="181" t="n">
        <f aca="false">F40+L40</f>
        <v>6761</v>
      </c>
      <c r="S40" s="181" t="n">
        <f aca="false">G40+M40</f>
        <v>1494</v>
      </c>
      <c r="T40" s="179" t="n">
        <f aca="false">SUM(O40:S40)</f>
        <v>1038934</v>
      </c>
    </row>
    <row r="41" customFormat="false" ht="12.75" hidden="false" customHeight="false" outlineLevel="1" collapsed="false">
      <c r="A41" s="100" t="n">
        <v>560065</v>
      </c>
      <c r="B41" s="209" t="s">
        <v>29</v>
      </c>
      <c r="C41" s="181" t="n">
        <v>2525</v>
      </c>
      <c r="D41" s="181" t="n">
        <v>8457</v>
      </c>
      <c r="E41" s="181" t="n">
        <v>50778</v>
      </c>
      <c r="F41" s="181" t="n">
        <v>513</v>
      </c>
      <c r="G41" s="181" t="n">
        <v>103662</v>
      </c>
      <c r="H41" s="210" t="n">
        <f aca="false">SUM(C41:G41)</f>
        <v>165935</v>
      </c>
      <c r="I41" s="181" t="n">
        <v>5312</v>
      </c>
      <c r="J41" s="181" t="n">
        <v>18550</v>
      </c>
      <c r="K41" s="181" t="n">
        <v>106982</v>
      </c>
      <c r="L41" s="181" t="n">
        <v>1104</v>
      </c>
      <c r="M41" s="181" t="n">
        <v>216144</v>
      </c>
      <c r="N41" s="211" t="n">
        <f aca="false">SUM(I41:M41)</f>
        <v>348092</v>
      </c>
      <c r="O41" s="181" t="n">
        <f aca="false">C41+I41</f>
        <v>7837</v>
      </c>
      <c r="P41" s="181" t="n">
        <f aca="false">D41+J41</f>
        <v>27007</v>
      </c>
      <c r="Q41" s="181" t="n">
        <f aca="false">E41+K41</f>
        <v>157760</v>
      </c>
      <c r="R41" s="181" t="n">
        <f aca="false">F41+L41</f>
        <v>1617</v>
      </c>
      <c r="S41" s="181" t="n">
        <f aca="false">G41+M41</f>
        <v>319806</v>
      </c>
      <c r="T41" s="179" t="n">
        <f aca="false">SUM(O41:S41)</f>
        <v>514027</v>
      </c>
    </row>
    <row r="42" customFormat="false" ht="12.75" hidden="false" customHeight="false" outlineLevel="1" collapsed="false">
      <c r="A42" s="100" t="n">
        <v>560066</v>
      </c>
      <c r="B42" s="209" t="s">
        <v>30</v>
      </c>
      <c r="C42" s="181" t="n">
        <v>369</v>
      </c>
      <c r="D42" s="181" t="n">
        <v>1391</v>
      </c>
      <c r="E42" s="181" t="n">
        <v>615</v>
      </c>
      <c r="F42" s="181" t="n">
        <v>60349</v>
      </c>
      <c r="G42" s="181" t="n">
        <v>511</v>
      </c>
      <c r="H42" s="210" t="n">
        <f aca="false">SUM(C42:G42)</f>
        <v>63235</v>
      </c>
      <c r="I42" s="181" t="n">
        <v>1580</v>
      </c>
      <c r="J42" s="181" t="n">
        <v>5810</v>
      </c>
      <c r="K42" s="181" t="n">
        <v>3000</v>
      </c>
      <c r="L42" s="181" t="n">
        <v>250341</v>
      </c>
      <c r="M42" s="181" t="n">
        <v>2159</v>
      </c>
      <c r="N42" s="211" t="n">
        <f aca="false">SUM(I42:M42)</f>
        <v>262890</v>
      </c>
      <c r="O42" s="181" t="n">
        <f aca="false">C42+I42</f>
        <v>1949</v>
      </c>
      <c r="P42" s="181" t="n">
        <f aca="false">D42+J42</f>
        <v>7201</v>
      </c>
      <c r="Q42" s="181" t="n">
        <f aca="false">E42+K42</f>
        <v>3615</v>
      </c>
      <c r="R42" s="181" t="n">
        <f aca="false">F42+L42</f>
        <v>310690</v>
      </c>
      <c r="S42" s="181" t="n">
        <f aca="false">G42+M42</f>
        <v>2670</v>
      </c>
      <c r="T42" s="179" t="n">
        <f aca="false">SUM(O42:S42)</f>
        <v>326125</v>
      </c>
    </row>
    <row r="43" customFormat="false" ht="12.75" hidden="false" customHeight="false" outlineLevel="1" collapsed="false">
      <c r="A43" s="100" t="n">
        <v>560067</v>
      </c>
      <c r="B43" s="209" t="s">
        <v>31</v>
      </c>
      <c r="C43" s="181" t="n">
        <v>3042</v>
      </c>
      <c r="D43" s="181" t="n">
        <v>159860</v>
      </c>
      <c r="E43" s="181" t="n">
        <v>57719</v>
      </c>
      <c r="F43" s="181" t="n">
        <v>2268</v>
      </c>
      <c r="G43" s="181" t="n">
        <v>262</v>
      </c>
      <c r="H43" s="210" t="n">
        <f aca="false">SUM(C43:G43)</f>
        <v>223151</v>
      </c>
      <c r="I43" s="181" t="n">
        <v>8082</v>
      </c>
      <c r="J43" s="181" t="n">
        <v>435909</v>
      </c>
      <c r="K43" s="181" t="n">
        <v>156916</v>
      </c>
      <c r="L43" s="181" t="n">
        <v>6073</v>
      </c>
      <c r="M43" s="181" t="n">
        <v>727</v>
      </c>
      <c r="N43" s="211" t="n">
        <f aca="false">SUM(I43:M43)</f>
        <v>607707</v>
      </c>
      <c r="O43" s="181" t="n">
        <f aca="false">C43+I43</f>
        <v>11124</v>
      </c>
      <c r="P43" s="181" t="n">
        <f aca="false">D43+J43</f>
        <v>595769</v>
      </c>
      <c r="Q43" s="181" t="n">
        <f aca="false">E43+K43</f>
        <v>214635</v>
      </c>
      <c r="R43" s="181" t="n">
        <f aca="false">F43+L43</f>
        <v>8341</v>
      </c>
      <c r="S43" s="181" t="n">
        <f aca="false">G43+M43</f>
        <v>989</v>
      </c>
      <c r="T43" s="179" t="n">
        <f aca="false">SUM(O43:S43)</f>
        <v>830858</v>
      </c>
    </row>
    <row r="44" customFormat="false" ht="12.75" hidden="false" customHeight="false" outlineLevel="1" collapsed="false">
      <c r="A44" s="100" t="n">
        <v>560068</v>
      </c>
      <c r="B44" s="209" t="s">
        <v>32</v>
      </c>
      <c r="C44" s="181" t="n">
        <v>3105</v>
      </c>
      <c r="D44" s="181" t="n">
        <v>1644</v>
      </c>
      <c r="E44" s="181" t="n">
        <v>137110</v>
      </c>
      <c r="F44" s="181" t="n">
        <v>3081</v>
      </c>
      <c r="G44" s="181" t="n">
        <v>97528</v>
      </c>
      <c r="H44" s="210" t="n">
        <f aca="false">SUM(C44:G44)</f>
        <v>242468</v>
      </c>
      <c r="I44" s="181" t="n">
        <v>9635</v>
      </c>
      <c r="J44" s="181" t="n">
        <v>4927</v>
      </c>
      <c r="K44" s="181" t="n">
        <v>391175</v>
      </c>
      <c r="L44" s="181" t="n">
        <v>9091</v>
      </c>
      <c r="M44" s="181" t="n">
        <v>275304</v>
      </c>
      <c r="N44" s="211" t="n">
        <f aca="false">SUM(I44:M44)</f>
        <v>690132</v>
      </c>
      <c r="O44" s="181" t="n">
        <f aca="false">C44+I44</f>
        <v>12740</v>
      </c>
      <c r="P44" s="181" t="n">
        <f aca="false">D44+J44</f>
        <v>6571</v>
      </c>
      <c r="Q44" s="181" t="n">
        <f aca="false">E44+K44</f>
        <v>528285</v>
      </c>
      <c r="R44" s="181" t="n">
        <f aca="false">F44+L44</f>
        <v>12172</v>
      </c>
      <c r="S44" s="181" t="n">
        <f aca="false">G44+M44</f>
        <v>372832</v>
      </c>
      <c r="T44" s="179" t="n">
        <f aca="false">SUM(O44:S44)</f>
        <v>932600</v>
      </c>
    </row>
    <row r="45" customFormat="false" ht="12.75" hidden="false" customHeight="false" outlineLevel="1" collapsed="false">
      <c r="A45" s="100" t="n">
        <v>560069</v>
      </c>
      <c r="B45" s="209" t="s">
        <v>33</v>
      </c>
      <c r="C45" s="181" t="n">
        <v>79713</v>
      </c>
      <c r="D45" s="181" t="n">
        <v>1068</v>
      </c>
      <c r="E45" s="181" t="n">
        <v>11966</v>
      </c>
      <c r="F45" s="181" t="n">
        <v>1514</v>
      </c>
      <c r="G45" s="181" t="n">
        <v>437</v>
      </c>
      <c r="H45" s="210" t="n">
        <f aca="false">SUM(C45:G45)</f>
        <v>94698</v>
      </c>
      <c r="I45" s="181" t="n">
        <v>354159</v>
      </c>
      <c r="J45" s="181" t="n">
        <v>4743</v>
      </c>
      <c r="K45" s="181" t="n">
        <v>53127</v>
      </c>
      <c r="L45" s="181" t="n">
        <v>6677</v>
      </c>
      <c r="M45" s="181" t="n">
        <v>1950</v>
      </c>
      <c r="N45" s="211" t="n">
        <f aca="false">SUM(I45:M45)</f>
        <v>420656</v>
      </c>
      <c r="O45" s="181" t="n">
        <f aca="false">C45+I45</f>
        <v>433872</v>
      </c>
      <c r="P45" s="181" t="n">
        <f aca="false">D45+J45</f>
        <v>5811</v>
      </c>
      <c r="Q45" s="181" t="n">
        <f aca="false">E45+K45</f>
        <v>65093</v>
      </c>
      <c r="R45" s="181" t="n">
        <f aca="false">F45+L45</f>
        <v>8191</v>
      </c>
      <c r="S45" s="181" t="n">
        <f aca="false">G45+M45</f>
        <v>2387</v>
      </c>
      <c r="T45" s="179" t="n">
        <f aca="false">SUM(O45:S45)</f>
        <v>515354</v>
      </c>
    </row>
    <row r="46" customFormat="false" ht="12.75" hidden="false" customHeight="false" outlineLevel="1" collapsed="false">
      <c r="A46" s="100" t="n">
        <v>560070</v>
      </c>
      <c r="B46" s="209" t="s">
        <v>34</v>
      </c>
      <c r="C46" s="181" t="n">
        <v>167209</v>
      </c>
      <c r="D46" s="181" t="n">
        <v>31033</v>
      </c>
      <c r="E46" s="181" t="n">
        <v>182805</v>
      </c>
      <c r="F46" s="181" t="n">
        <v>280496</v>
      </c>
      <c r="G46" s="181" t="n">
        <v>13903</v>
      </c>
      <c r="H46" s="210" t="n">
        <f aca="false">SUM(C46:G46)</f>
        <v>675446</v>
      </c>
      <c r="I46" s="181" t="n">
        <v>367041</v>
      </c>
      <c r="J46" s="181" t="n">
        <v>68883</v>
      </c>
      <c r="K46" s="181" t="n">
        <v>398297</v>
      </c>
      <c r="L46" s="181" t="n">
        <v>610985</v>
      </c>
      <c r="M46" s="181" t="n">
        <v>30379</v>
      </c>
      <c r="N46" s="211" t="n">
        <f aca="false">SUM(I46:M46)</f>
        <v>1475585</v>
      </c>
      <c r="O46" s="181" t="n">
        <f aca="false">C46+I46</f>
        <v>534250</v>
      </c>
      <c r="P46" s="181" t="n">
        <f aca="false">D46+J46</f>
        <v>99916</v>
      </c>
      <c r="Q46" s="181" t="n">
        <f aca="false">E46+K46</f>
        <v>581102</v>
      </c>
      <c r="R46" s="181" t="n">
        <f aca="false">F46+L46</f>
        <v>891481</v>
      </c>
      <c r="S46" s="181" t="n">
        <f aca="false">G46+M46</f>
        <v>44282</v>
      </c>
      <c r="T46" s="179" t="n">
        <f aca="false">SUM(O46:S46)</f>
        <v>2151031</v>
      </c>
    </row>
    <row r="47" customFormat="false" ht="12.75" hidden="false" customHeight="false" outlineLevel="1" collapsed="false">
      <c r="A47" s="100" t="n">
        <v>560071</v>
      </c>
      <c r="B47" s="209" t="s">
        <v>35</v>
      </c>
      <c r="C47" s="181" t="n">
        <v>3354</v>
      </c>
      <c r="D47" s="181" t="n">
        <v>3724</v>
      </c>
      <c r="E47" s="181" t="n">
        <v>489667</v>
      </c>
      <c r="F47" s="181" t="n">
        <v>1008</v>
      </c>
      <c r="G47" s="181" t="n">
        <v>91817</v>
      </c>
      <c r="H47" s="210" t="n">
        <f aca="false">SUM(C47:G47)</f>
        <v>589570</v>
      </c>
      <c r="I47" s="181" t="n">
        <v>2925</v>
      </c>
      <c r="J47" s="181" t="n">
        <v>3258</v>
      </c>
      <c r="K47" s="181" t="n">
        <v>428446</v>
      </c>
      <c r="L47" s="181" t="n">
        <v>788</v>
      </c>
      <c r="M47" s="181" t="n">
        <v>75802</v>
      </c>
      <c r="N47" s="211" t="n">
        <f aca="false">SUM(I47:M47)</f>
        <v>511219</v>
      </c>
      <c r="O47" s="181" t="n">
        <f aca="false">C47+I47</f>
        <v>6279</v>
      </c>
      <c r="P47" s="181" t="n">
        <f aca="false">D47+J47</f>
        <v>6982</v>
      </c>
      <c r="Q47" s="181" t="n">
        <f aca="false">E47+K47</f>
        <v>918113</v>
      </c>
      <c r="R47" s="181" t="n">
        <f aca="false">F47+L47</f>
        <v>1796</v>
      </c>
      <c r="S47" s="181" t="n">
        <f aca="false">G47+M47</f>
        <v>167619</v>
      </c>
      <c r="T47" s="179" t="n">
        <f aca="false">SUM(O47:S47)</f>
        <v>1100789</v>
      </c>
    </row>
    <row r="48" customFormat="false" ht="12.75" hidden="false" customHeight="false" outlineLevel="1" collapsed="false">
      <c r="A48" s="100" t="n">
        <v>560072</v>
      </c>
      <c r="B48" s="209" t="s">
        <v>36</v>
      </c>
      <c r="C48" s="181" t="n">
        <v>3299</v>
      </c>
      <c r="D48" s="181" t="n">
        <v>6080</v>
      </c>
      <c r="E48" s="181" t="n">
        <v>93743</v>
      </c>
      <c r="F48" s="181" t="n">
        <v>34769</v>
      </c>
      <c r="G48" s="181" t="n">
        <v>806</v>
      </c>
      <c r="H48" s="210" t="n">
        <f aca="false">SUM(C48:G48)</f>
        <v>138697</v>
      </c>
      <c r="I48" s="181" t="n">
        <v>12381</v>
      </c>
      <c r="J48" s="181" t="n">
        <v>22993</v>
      </c>
      <c r="K48" s="181" t="n">
        <v>355291</v>
      </c>
      <c r="L48" s="181" t="n">
        <v>131885</v>
      </c>
      <c r="M48" s="181" t="n">
        <v>2998</v>
      </c>
      <c r="N48" s="211" t="n">
        <f aca="false">SUM(I48:M48)</f>
        <v>525548</v>
      </c>
      <c r="O48" s="181" t="n">
        <f aca="false">C48+I48</f>
        <v>15680</v>
      </c>
      <c r="P48" s="181" t="n">
        <f aca="false">D48+J48</f>
        <v>29073</v>
      </c>
      <c r="Q48" s="181" t="n">
        <f aca="false">E48+K48</f>
        <v>449034</v>
      </c>
      <c r="R48" s="181" t="n">
        <f aca="false">F48+L48</f>
        <v>166654</v>
      </c>
      <c r="S48" s="181" t="n">
        <f aca="false">G48+M48</f>
        <v>3804</v>
      </c>
      <c r="T48" s="179" t="n">
        <f aca="false">SUM(O48:S48)</f>
        <v>664245</v>
      </c>
    </row>
    <row r="49" customFormat="false" ht="12.75" hidden="false" customHeight="false" outlineLevel="1" collapsed="false">
      <c r="A49" s="100" t="n">
        <v>560073</v>
      </c>
      <c r="B49" s="209" t="s">
        <v>37</v>
      </c>
      <c r="C49" s="181" t="n">
        <v>782</v>
      </c>
      <c r="D49" s="181" t="n">
        <v>520</v>
      </c>
      <c r="E49" s="181" t="n">
        <v>36770</v>
      </c>
      <c r="F49" s="181" t="n">
        <v>31604</v>
      </c>
      <c r="G49" s="181" t="n">
        <v>227</v>
      </c>
      <c r="H49" s="210" t="n">
        <f aca="false">SUM(C49:G49)</f>
        <v>69903</v>
      </c>
      <c r="I49" s="181" t="n">
        <v>3265</v>
      </c>
      <c r="J49" s="181" t="n">
        <v>2161</v>
      </c>
      <c r="K49" s="181" t="n">
        <v>154027</v>
      </c>
      <c r="L49" s="181" t="n">
        <v>132273</v>
      </c>
      <c r="M49" s="181" t="n">
        <v>912</v>
      </c>
      <c r="N49" s="211" t="n">
        <f aca="false">SUM(I49:M49)</f>
        <v>292638</v>
      </c>
      <c r="O49" s="181" t="n">
        <f aca="false">C49+I49</f>
        <v>4047</v>
      </c>
      <c r="P49" s="181" t="n">
        <f aca="false">D49+J49</f>
        <v>2681</v>
      </c>
      <c r="Q49" s="181" t="n">
        <f aca="false">E49+K49</f>
        <v>190797</v>
      </c>
      <c r="R49" s="181" t="n">
        <f aca="false">F49+L49</f>
        <v>163877</v>
      </c>
      <c r="S49" s="181" t="n">
        <f aca="false">G49+M49</f>
        <v>1139</v>
      </c>
      <c r="T49" s="179" t="n">
        <f aca="false">SUM(O49:S49)</f>
        <v>362541</v>
      </c>
    </row>
    <row r="50" customFormat="false" ht="12.75" hidden="false" customHeight="false" outlineLevel="1" collapsed="false">
      <c r="A50" s="100" t="n">
        <v>560074</v>
      </c>
      <c r="B50" s="209" t="s">
        <v>38</v>
      </c>
      <c r="C50" s="181" t="n">
        <v>13228</v>
      </c>
      <c r="D50" s="181" t="n">
        <v>6967</v>
      </c>
      <c r="E50" s="181" t="n">
        <v>189067</v>
      </c>
      <c r="F50" s="181" t="n">
        <v>116764</v>
      </c>
      <c r="G50" s="181" t="n">
        <v>1509</v>
      </c>
      <c r="H50" s="210" t="n">
        <f aca="false">SUM(C50:G50)</f>
        <v>327535</v>
      </c>
      <c r="I50" s="181" t="n">
        <v>18785</v>
      </c>
      <c r="J50" s="181" t="n">
        <v>10421</v>
      </c>
      <c r="K50" s="181" t="n">
        <v>277013</v>
      </c>
      <c r="L50" s="181" t="n">
        <v>170020</v>
      </c>
      <c r="M50" s="181" t="n">
        <v>2222</v>
      </c>
      <c r="N50" s="211" t="n">
        <f aca="false">SUM(I50:M50)</f>
        <v>478461</v>
      </c>
      <c r="O50" s="181" t="n">
        <f aca="false">C50+I50</f>
        <v>32013</v>
      </c>
      <c r="P50" s="181" t="n">
        <f aca="false">D50+J50</f>
        <v>17388</v>
      </c>
      <c r="Q50" s="181" t="n">
        <f aca="false">E50+K50</f>
        <v>466080</v>
      </c>
      <c r="R50" s="181" t="n">
        <f aca="false">F50+L50</f>
        <v>286784</v>
      </c>
      <c r="S50" s="181" t="n">
        <f aca="false">G50+M50</f>
        <v>3731</v>
      </c>
      <c r="T50" s="179" t="n">
        <f aca="false">SUM(O50:S50)</f>
        <v>805996</v>
      </c>
    </row>
    <row r="51" customFormat="false" ht="12.75" hidden="false" customHeight="false" outlineLevel="1" collapsed="false">
      <c r="A51" s="100" t="n">
        <v>560075</v>
      </c>
      <c r="B51" s="209" t="s">
        <v>39</v>
      </c>
      <c r="C51" s="181" t="n">
        <v>96006</v>
      </c>
      <c r="D51" s="181" t="n">
        <v>1256</v>
      </c>
      <c r="E51" s="181" t="n">
        <v>11341</v>
      </c>
      <c r="F51" s="181" t="n">
        <v>1201</v>
      </c>
      <c r="G51" s="181" t="n">
        <v>525</v>
      </c>
      <c r="H51" s="210" t="n">
        <f aca="false">SUM(C51:G51)</f>
        <v>110329</v>
      </c>
      <c r="I51" s="181" t="n">
        <v>692895</v>
      </c>
      <c r="J51" s="181" t="n">
        <v>9047</v>
      </c>
      <c r="K51" s="181" t="n">
        <v>82910</v>
      </c>
      <c r="L51" s="181" t="n">
        <v>8779</v>
      </c>
      <c r="M51" s="181" t="n">
        <v>3730</v>
      </c>
      <c r="N51" s="211" t="n">
        <f aca="false">SUM(I51:M51)</f>
        <v>797361</v>
      </c>
      <c r="O51" s="181" t="n">
        <f aca="false">C51+I51</f>
        <v>788901</v>
      </c>
      <c r="P51" s="181" t="n">
        <f aca="false">D51+J51</f>
        <v>10303</v>
      </c>
      <c r="Q51" s="181" t="n">
        <f aca="false">E51+K51</f>
        <v>94251</v>
      </c>
      <c r="R51" s="181" t="n">
        <f aca="false">F51+L51</f>
        <v>9980</v>
      </c>
      <c r="S51" s="181" t="n">
        <f aca="false">G51+M51</f>
        <v>4255</v>
      </c>
      <c r="T51" s="179" t="n">
        <f aca="false">SUM(O51:S51)</f>
        <v>907690</v>
      </c>
    </row>
    <row r="52" customFormat="false" ht="12.75" hidden="false" customHeight="false" outlineLevel="1" collapsed="false">
      <c r="A52" s="100" t="n">
        <v>560076</v>
      </c>
      <c r="B52" s="209" t="s">
        <v>40</v>
      </c>
      <c r="C52" s="181" t="n">
        <v>2243</v>
      </c>
      <c r="D52" s="181" t="n">
        <v>109387</v>
      </c>
      <c r="E52" s="181" t="n">
        <v>6239</v>
      </c>
      <c r="F52" s="181" t="n">
        <v>930</v>
      </c>
      <c r="G52" s="181" t="n">
        <v>403</v>
      </c>
      <c r="H52" s="210" t="n">
        <f aca="false">SUM(C52:G52)</f>
        <v>119202</v>
      </c>
      <c r="I52" s="181" t="n">
        <v>5555</v>
      </c>
      <c r="J52" s="181" t="n">
        <v>247510</v>
      </c>
      <c r="K52" s="181" t="n">
        <v>17086</v>
      </c>
      <c r="L52" s="181" t="n">
        <v>2284</v>
      </c>
      <c r="M52" s="181" t="n">
        <v>998</v>
      </c>
      <c r="N52" s="211" t="n">
        <f aca="false">SUM(I52:M52)</f>
        <v>273433</v>
      </c>
      <c r="O52" s="181" t="n">
        <f aca="false">C52+I52</f>
        <v>7798</v>
      </c>
      <c r="P52" s="181" t="n">
        <f aca="false">D52+J52</f>
        <v>356897</v>
      </c>
      <c r="Q52" s="181" t="n">
        <f aca="false">E52+K52</f>
        <v>23325</v>
      </c>
      <c r="R52" s="181" t="n">
        <f aca="false">F52+L52</f>
        <v>3214</v>
      </c>
      <c r="S52" s="181" t="n">
        <f aca="false">G52+M52</f>
        <v>1401</v>
      </c>
      <c r="T52" s="179" t="n">
        <f aca="false">SUM(O52:S52)</f>
        <v>392635</v>
      </c>
    </row>
    <row r="53" customFormat="false" ht="12.75" hidden="false" customHeight="false" outlineLevel="1" collapsed="false">
      <c r="A53" s="100" t="n">
        <v>560077</v>
      </c>
      <c r="B53" s="209" t="s">
        <v>41</v>
      </c>
      <c r="C53" s="181" t="n">
        <v>299</v>
      </c>
      <c r="D53" s="181" t="n">
        <v>311</v>
      </c>
      <c r="E53" s="181" t="n">
        <v>32268</v>
      </c>
      <c r="F53" s="181" t="n">
        <v>96</v>
      </c>
      <c r="G53" s="181" t="n">
        <v>41893</v>
      </c>
      <c r="H53" s="210" t="n">
        <f aca="false">SUM(C53:G53)</f>
        <v>74867</v>
      </c>
      <c r="I53" s="181" t="n">
        <v>1219</v>
      </c>
      <c r="J53" s="181" t="n">
        <v>1191</v>
      </c>
      <c r="K53" s="181" t="n">
        <v>122588</v>
      </c>
      <c r="L53" s="181" t="n">
        <v>367</v>
      </c>
      <c r="M53" s="181" t="n">
        <v>157711</v>
      </c>
      <c r="N53" s="211" t="n">
        <f aca="false">SUM(I53:M53)</f>
        <v>283076</v>
      </c>
      <c r="O53" s="181" t="n">
        <f aca="false">C53+I53</f>
        <v>1518</v>
      </c>
      <c r="P53" s="181" t="n">
        <f aca="false">D53+J53</f>
        <v>1502</v>
      </c>
      <c r="Q53" s="181" t="n">
        <f aca="false">E53+K53</f>
        <v>154856</v>
      </c>
      <c r="R53" s="181" t="n">
        <f aca="false">F53+L53</f>
        <v>463</v>
      </c>
      <c r="S53" s="181" t="n">
        <f aca="false">G53+M53</f>
        <v>199604</v>
      </c>
      <c r="T53" s="179" t="n">
        <f aca="false">SUM(O53:S53)</f>
        <v>357943</v>
      </c>
    </row>
    <row r="54" customFormat="false" ht="12.75" hidden="false" customHeight="false" outlineLevel="1" collapsed="false">
      <c r="A54" s="100" t="n">
        <v>560078</v>
      </c>
      <c r="B54" s="212" t="s">
        <v>42</v>
      </c>
      <c r="C54" s="181" t="n">
        <v>650069</v>
      </c>
      <c r="D54" s="181" t="n">
        <v>12726</v>
      </c>
      <c r="E54" s="181" t="n">
        <v>143407</v>
      </c>
      <c r="F54" s="181" t="n">
        <v>5617</v>
      </c>
      <c r="G54" s="181" t="n">
        <v>36675</v>
      </c>
      <c r="H54" s="210" t="n">
        <f aca="false">SUM(C54:G54)</f>
        <v>848494</v>
      </c>
      <c r="I54" s="181" t="n">
        <v>719971</v>
      </c>
      <c r="J54" s="181" t="n">
        <v>19778</v>
      </c>
      <c r="K54" s="181" t="n">
        <v>161427</v>
      </c>
      <c r="L54" s="181" t="n">
        <v>6090</v>
      </c>
      <c r="M54" s="181" t="n">
        <v>39728</v>
      </c>
      <c r="N54" s="211" t="n">
        <f aca="false">SUM(I54:M54)</f>
        <v>946994</v>
      </c>
      <c r="O54" s="181" t="n">
        <f aca="false">C54+I54</f>
        <v>1370040</v>
      </c>
      <c r="P54" s="181" t="n">
        <f aca="false">D54+J54</f>
        <v>32504</v>
      </c>
      <c r="Q54" s="181" t="n">
        <f aca="false">E54+K54</f>
        <v>304834</v>
      </c>
      <c r="R54" s="181" t="n">
        <f aca="false">F54+L54</f>
        <v>11707</v>
      </c>
      <c r="S54" s="181" t="n">
        <f aca="false">G54+M54</f>
        <v>76403</v>
      </c>
      <c r="T54" s="179" t="n">
        <f aca="false">SUM(O54:S54)</f>
        <v>1795488</v>
      </c>
    </row>
    <row r="55" customFormat="false" ht="12.75" hidden="false" customHeight="false" outlineLevel="1" collapsed="false">
      <c r="A55" s="100" t="n">
        <v>560079</v>
      </c>
      <c r="B55" s="209" t="s">
        <v>43</v>
      </c>
      <c r="C55" s="181" t="n">
        <v>1697</v>
      </c>
      <c r="D55" s="181" t="n">
        <v>33533</v>
      </c>
      <c r="E55" s="181" t="n">
        <v>12995</v>
      </c>
      <c r="F55" s="181" t="n">
        <v>242</v>
      </c>
      <c r="G55" s="181" t="n">
        <v>79296</v>
      </c>
      <c r="H55" s="210" t="n">
        <f aca="false">SUM(C55:G55)</f>
        <v>127763</v>
      </c>
      <c r="I55" s="181" t="n">
        <v>12464</v>
      </c>
      <c r="J55" s="181" t="n">
        <v>232780</v>
      </c>
      <c r="K55" s="181" t="n">
        <v>91535</v>
      </c>
      <c r="L55" s="181" t="n">
        <v>1850</v>
      </c>
      <c r="M55" s="181" t="n">
        <v>552115</v>
      </c>
      <c r="N55" s="211" t="n">
        <f aca="false">SUM(I55:M55)</f>
        <v>890744</v>
      </c>
      <c r="O55" s="181" t="n">
        <f aca="false">C55+I55</f>
        <v>14161</v>
      </c>
      <c r="P55" s="181" t="n">
        <f aca="false">D55+J55</f>
        <v>266313</v>
      </c>
      <c r="Q55" s="181" t="n">
        <f aca="false">E55+K55</f>
        <v>104530</v>
      </c>
      <c r="R55" s="181" t="n">
        <f aca="false">F55+L55</f>
        <v>2092</v>
      </c>
      <c r="S55" s="181" t="n">
        <f aca="false">G55+M55</f>
        <v>631411</v>
      </c>
      <c r="T55" s="179" t="n">
        <f aca="false">SUM(O55:S55)</f>
        <v>1018507</v>
      </c>
    </row>
    <row r="56" customFormat="false" ht="12.75" hidden="false" customHeight="false" outlineLevel="1" collapsed="false">
      <c r="A56" s="100" t="n">
        <v>560080</v>
      </c>
      <c r="B56" s="209" t="s">
        <v>44</v>
      </c>
      <c r="C56" s="181" t="n">
        <v>2167</v>
      </c>
      <c r="D56" s="181" t="n">
        <v>1436</v>
      </c>
      <c r="E56" s="181" t="n">
        <v>172817</v>
      </c>
      <c r="F56" s="181" t="n">
        <v>840</v>
      </c>
      <c r="G56" s="181" t="n">
        <v>88488</v>
      </c>
      <c r="H56" s="210" t="n">
        <f aca="false">SUM(C56:G56)</f>
        <v>265748</v>
      </c>
      <c r="I56" s="181" t="n">
        <v>4086</v>
      </c>
      <c r="J56" s="181" t="n">
        <v>2660</v>
      </c>
      <c r="K56" s="181" t="n">
        <v>298325</v>
      </c>
      <c r="L56" s="181" t="n">
        <v>1549</v>
      </c>
      <c r="M56" s="181" t="n">
        <v>153630</v>
      </c>
      <c r="N56" s="211" t="n">
        <f aca="false">SUM(I56:M56)</f>
        <v>460250</v>
      </c>
      <c r="O56" s="181" t="n">
        <f aca="false">C56+I56</f>
        <v>6253</v>
      </c>
      <c r="P56" s="181" t="n">
        <f aca="false">D56+J56</f>
        <v>4096</v>
      </c>
      <c r="Q56" s="181" t="n">
        <f aca="false">E56+K56</f>
        <v>471142</v>
      </c>
      <c r="R56" s="181" t="n">
        <f aca="false">F56+L56</f>
        <v>2389</v>
      </c>
      <c r="S56" s="181" t="n">
        <f aca="false">G56+M56</f>
        <v>242118</v>
      </c>
      <c r="T56" s="179" t="n">
        <f aca="false">SUM(O56:S56)</f>
        <v>725998</v>
      </c>
    </row>
    <row r="57" customFormat="false" ht="12.75" hidden="false" customHeight="false" outlineLevel="1" collapsed="false">
      <c r="A57" s="100" t="n">
        <v>560081</v>
      </c>
      <c r="B57" s="209" t="s">
        <v>45</v>
      </c>
      <c r="C57" s="181" t="n">
        <v>3172</v>
      </c>
      <c r="D57" s="181" t="n">
        <v>15363</v>
      </c>
      <c r="E57" s="181" t="n">
        <v>3091</v>
      </c>
      <c r="F57" s="181" t="n">
        <v>911</v>
      </c>
      <c r="G57" s="181" t="n">
        <v>226691</v>
      </c>
      <c r="H57" s="210" t="n">
        <f aca="false">SUM(C57:G57)</f>
        <v>249228</v>
      </c>
      <c r="I57" s="181" t="n">
        <v>7704</v>
      </c>
      <c r="J57" s="181" t="n">
        <v>34870</v>
      </c>
      <c r="K57" s="181" t="n">
        <v>7320</v>
      </c>
      <c r="L57" s="181" t="n">
        <v>2152</v>
      </c>
      <c r="M57" s="181" t="n">
        <v>521260</v>
      </c>
      <c r="N57" s="211" t="n">
        <f aca="false">SUM(I57:M57)</f>
        <v>573306</v>
      </c>
      <c r="O57" s="181" t="n">
        <f aca="false">C57+I57</f>
        <v>10876</v>
      </c>
      <c r="P57" s="181" t="n">
        <f aca="false">D57+J57</f>
        <v>50233</v>
      </c>
      <c r="Q57" s="181" t="n">
        <f aca="false">E57+K57</f>
        <v>10411</v>
      </c>
      <c r="R57" s="181" t="n">
        <f aca="false">F57+L57</f>
        <v>3063</v>
      </c>
      <c r="S57" s="181" t="n">
        <f aca="false">G57+M57</f>
        <v>747951</v>
      </c>
      <c r="T57" s="179" t="n">
        <f aca="false">SUM(O57:S57)</f>
        <v>822534</v>
      </c>
    </row>
    <row r="58" customFormat="false" ht="12.75" hidden="false" customHeight="false" outlineLevel="1" collapsed="false">
      <c r="A58" s="100" t="n">
        <v>560082</v>
      </c>
      <c r="B58" s="209" t="s">
        <v>46</v>
      </c>
      <c r="C58" s="181" t="n">
        <v>2765</v>
      </c>
      <c r="D58" s="181" t="n">
        <v>1073</v>
      </c>
      <c r="E58" s="181" t="n">
        <v>74276</v>
      </c>
      <c r="F58" s="181" t="n">
        <v>88024</v>
      </c>
      <c r="G58" s="181" t="n">
        <v>342</v>
      </c>
      <c r="H58" s="210" t="n">
        <f aca="false">SUM(C58:G58)</f>
        <v>166480</v>
      </c>
      <c r="I58" s="181" t="n">
        <v>7073</v>
      </c>
      <c r="J58" s="181" t="n">
        <v>2654</v>
      </c>
      <c r="K58" s="181" t="n">
        <v>181911</v>
      </c>
      <c r="L58" s="181" t="n">
        <v>209512</v>
      </c>
      <c r="M58" s="181" t="n">
        <v>818</v>
      </c>
      <c r="N58" s="211" t="n">
        <f aca="false">SUM(I58:M58)</f>
        <v>401968</v>
      </c>
      <c r="O58" s="181" t="n">
        <f aca="false">C58+I58</f>
        <v>9838</v>
      </c>
      <c r="P58" s="181" t="n">
        <f aca="false">D58+J58</f>
        <v>3727</v>
      </c>
      <c r="Q58" s="181" t="n">
        <f aca="false">E58+K58</f>
        <v>256187</v>
      </c>
      <c r="R58" s="181" t="n">
        <f aca="false">F58+L58</f>
        <v>297536</v>
      </c>
      <c r="S58" s="181" t="n">
        <f aca="false">G58+M58</f>
        <v>1160</v>
      </c>
      <c r="T58" s="179" t="n">
        <f aca="false">SUM(O58:S58)</f>
        <v>568448</v>
      </c>
    </row>
    <row r="59" customFormat="false" ht="12.75" hidden="false" customHeight="false" outlineLevel="1" collapsed="false">
      <c r="A59" s="100" t="n">
        <v>560083</v>
      </c>
      <c r="B59" s="209" t="s">
        <v>47</v>
      </c>
      <c r="C59" s="181" t="n">
        <v>2510</v>
      </c>
      <c r="D59" s="181" t="n">
        <v>1537</v>
      </c>
      <c r="E59" s="181" t="n">
        <v>57486</v>
      </c>
      <c r="F59" s="181" t="n">
        <v>66282</v>
      </c>
      <c r="G59" s="181" t="n">
        <v>380</v>
      </c>
      <c r="H59" s="210" t="n">
        <f aca="false">SUM(C59:G59)</f>
        <v>128195</v>
      </c>
      <c r="I59" s="181" t="n">
        <v>7896</v>
      </c>
      <c r="J59" s="181" t="n">
        <v>4548</v>
      </c>
      <c r="K59" s="181" t="n">
        <v>163825</v>
      </c>
      <c r="L59" s="181" t="n">
        <v>190721</v>
      </c>
      <c r="M59" s="181" t="n">
        <v>1242</v>
      </c>
      <c r="N59" s="211" t="n">
        <f aca="false">SUM(I59:M59)</f>
        <v>368232</v>
      </c>
      <c r="O59" s="181" t="n">
        <f aca="false">C59+I59</f>
        <v>10406</v>
      </c>
      <c r="P59" s="181" t="n">
        <f aca="false">D59+J59</f>
        <v>6085</v>
      </c>
      <c r="Q59" s="181" t="n">
        <f aca="false">E59+K59</f>
        <v>221311</v>
      </c>
      <c r="R59" s="181" t="n">
        <f aca="false">F59+L59</f>
        <v>257003</v>
      </c>
      <c r="S59" s="181" t="n">
        <f aca="false">G59+M59</f>
        <v>1622</v>
      </c>
      <c r="T59" s="179" t="n">
        <f aca="false">SUM(O59:S59)</f>
        <v>496427</v>
      </c>
    </row>
    <row r="60" customFormat="false" ht="12.75" hidden="false" customHeight="false" outlineLevel="1" collapsed="false">
      <c r="A60" s="100" t="n">
        <v>560084</v>
      </c>
      <c r="B60" s="209" t="s">
        <v>48</v>
      </c>
      <c r="C60" s="181" t="n">
        <v>6342</v>
      </c>
      <c r="D60" s="181" t="n">
        <v>517639</v>
      </c>
      <c r="E60" s="181" t="n">
        <v>84787</v>
      </c>
      <c r="F60" s="181" t="n">
        <v>2731</v>
      </c>
      <c r="G60" s="181" t="n">
        <v>1155</v>
      </c>
      <c r="H60" s="210" t="n">
        <f aca="false">SUM(C60:G60)</f>
        <v>612654</v>
      </c>
      <c r="I60" s="181" t="n">
        <v>6640</v>
      </c>
      <c r="J60" s="181" t="n">
        <v>542096</v>
      </c>
      <c r="K60" s="181" t="n">
        <v>92703</v>
      </c>
      <c r="L60" s="181" t="n">
        <v>3013</v>
      </c>
      <c r="M60" s="181" t="n">
        <v>1280</v>
      </c>
      <c r="N60" s="211" t="n">
        <f aca="false">SUM(I60:M60)</f>
        <v>645732</v>
      </c>
      <c r="O60" s="181" t="n">
        <f aca="false">C60+I60</f>
        <v>12982</v>
      </c>
      <c r="P60" s="181" t="n">
        <f aca="false">D60+J60</f>
        <v>1059735</v>
      </c>
      <c r="Q60" s="181" t="n">
        <f aca="false">E60+K60</f>
        <v>177490</v>
      </c>
      <c r="R60" s="181" t="n">
        <f aca="false">F60+L60</f>
        <v>5744</v>
      </c>
      <c r="S60" s="181" t="n">
        <f aca="false">G60+M60</f>
        <v>2435</v>
      </c>
      <c r="T60" s="179" t="n">
        <f aca="false">SUM(O60:S60)</f>
        <v>1258386</v>
      </c>
    </row>
    <row r="61" customFormat="false" ht="12.75" hidden="false" customHeight="false" outlineLevel="1" collapsed="false">
      <c r="A61" s="100" t="n">
        <v>560085</v>
      </c>
      <c r="B61" s="209" t="s">
        <v>77</v>
      </c>
      <c r="C61" s="181" t="n">
        <v>24941</v>
      </c>
      <c r="D61" s="181" t="n">
        <v>8429</v>
      </c>
      <c r="E61" s="181" t="n">
        <v>12238</v>
      </c>
      <c r="F61" s="181" t="n">
        <v>14587</v>
      </c>
      <c r="G61" s="181" t="n">
        <v>4712</v>
      </c>
      <c r="H61" s="210" t="n">
        <f aca="false">SUM(C61:G61)</f>
        <v>64907</v>
      </c>
      <c r="I61" s="181" t="n">
        <v>73621</v>
      </c>
      <c r="J61" s="181" t="n">
        <v>25366</v>
      </c>
      <c r="K61" s="181" t="n">
        <v>37055</v>
      </c>
      <c r="L61" s="181" t="n">
        <v>41418</v>
      </c>
      <c r="M61" s="181" t="n">
        <v>13932</v>
      </c>
      <c r="N61" s="211" t="n">
        <f aca="false">SUM(I61:M61)</f>
        <v>191392</v>
      </c>
      <c r="O61" s="181" t="n">
        <f aca="false">C61+I61</f>
        <v>98562</v>
      </c>
      <c r="P61" s="181" t="n">
        <f aca="false">D61+J61</f>
        <v>33795</v>
      </c>
      <c r="Q61" s="181" t="n">
        <f aca="false">E61+K61</f>
        <v>49293</v>
      </c>
      <c r="R61" s="181" t="n">
        <f aca="false">F61+L61</f>
        <v>56005</v>
      </c>
      <c r="S61" s="181" t="n">
        <f aca="false">G61+M61</f>
        <v>18644</v>
      </c>
      <c r="T61" s="179" t="n">
        <f aca="false">SUM(O61:S61)</f>
        <v>256299</v>
      </c>
    </row>
    <row r="62" customFormat="false" ht="12.75" hidden="false" customHeight="false" outlineLevel="1" collapsed="false">
      <c r="A62" s="97" t="n">
        <v>560086</v>
      </c>
      <c r="B62" s="209" t="s">
        <v>78</v>
      </c>
      <c r="C62" s="181" t="n">
        <v>24561</v>
      </c>
      <c r="D62" s="181" t="n">
        <v>5053</v>
      </c>
      <c r="E62" s="181" t="n">
        <v>21945</v>
      </c>
      <c r="F62" s="181" t="n">
        <v>4560</v>
      </c>
      <c r="G62" s="181" t="n">
        <v>2944</v>
      </c>
      <c r="H62" s="210" t="n">
        <f aca="false">SUM(C62:G62)</f>
        <v>59063</v>
      </c>
      <c r="I62" s="181" t="n">
        <v>139159</v>
      </c>
      <c r="J62" s="181" t="n">
        <v>29031</v>
      </c>
      <c r="K62" s="181" t="n">
        <v>124085</v>
      </c>
      <c r="L62" s="181" t="n">
        <v>26214</v>
      </c>
      <c r="M62" s="181" t="n">
        <v>16597</v>
      </c>
      <c r="N62" s="211" t="n">
        <f aca="false">SUM(I62:M62)</f>
        <v>335086</v>
      </c>
      <c r="O62" s="181" t="n">
        <f aca="false">C62+I62</f>
        <v>163720</v>
      </c>
      <c r="P62" s="181" t="n">
        <f aca="false">D62+J62</f>
        <v>34084</v>
      </c>
      <c r="Q62" s="181" t="n">
        <f aca="false">E62+K62</f>
        <v>146030</v>
      </c>
      <c r="R62" s="181" t="n">
        <f aca="false">F62+L62</f>
        <v>30774</v>
      </c>
      <c r="S62" s="181" t="n">
        <f aca="false">G62+M62</f>
        <v>19541</v>
      </c>
      <c r="T62" s="179" t="n">
        <f aca="false">SUM(O62:S62)</f>
        <v>394149</v>
      </c>
    </row>
    <row r="63" customFormat="false" ht="12.75" hidden="false" customHeight="false" outlineLevel="1" collapsed="false">
      <c r="A63" s="97" t="n">
        <v>560087</v>
      </c>
      <c r="B63" s="209" t="s">
        <v>79</v>
      </c>
      <c r="C63" s="181" t="n">
        <v>25189</v>
      </c>
      <c r="D63" s="181" t="n">
        <v>81101</v>
      </c>
      <c r="E63" s="181" t="n">
        <v>39481</v>
      </c>
      <c r="F63" s="181" t="n">
        <v>6409</v>
      </c>
      <c r="G63" s="181" t="n">
        <v>4905</v>
      </c>
      <c r="H63" s="210" t="n">
        <f aca="false">SUM(C63:G63)</f>
        <v>157085</v>
      </c>
      <c r="I63" s="181" t="n">
        <v>67339</v>
      </c>
      <c r="J63" s="181" t="n">
        <v>216632</v>
      </c>
      <c r="K63" s="181" t="n">
        <v>105958</v>
      </c>
      <c r="L63" s="181" t="n">
        <v>16962</v>
      </c>
      <c r="M63" s="181" t="n">
        <v>12932</v>
      </c>
      <c r="N63" s="211" t="n">
        <f aca="false">SUM(I63:M63)</f>
        <v>419823</v>
      </c>
      <c r="O63" s="181" t="n">
        <f aca="false">C63+I63</f>
        <v>92528</v>
      </c>
      <c r="P63" s="181" t="n">
        <f aca="false">D63+J63</f>
        <v>297733</v>
      </c>
      <c r="Q63" s="181" t="n">
        <f aca="false">E63+K63</f>
        <v>145439</v>
      </c>
      <c r="R63" s="181" t="n">
        <f aca="false">F63+L63</f>
        <v>23371</v>
      </c>
      <c r="S63" s="181" t="n">
        <f aca="false">G63+M63</f>
        <v>17837</v>
      </c>
      <c r="T63" s="179" t="n">
        <f aca="false">SUM(O63:S63)</f>
        <v>576908</v>
      </c>
    </row>
    <row r="64" customFormat="false" ht="22.5" hidden="false" customHeight="false" outlineLevel="1" collapsed="false">
      <c r="A64" s="97" t="n">
        <v>560088</v>
      </c>
      <c r="B64" s="209" t="s">
        <v>80</v>
      </c>
      <c r="C64" s="181" t="n">
        <v>10279</v>
      </c>
      <c r="D64" s="181" t="n">
        <v>8581</v>
      </c>
      <c r="E64" s="181" t="n">
        <v>2314</v>
      </c>
      <c r="F64" s="181" t="n">
        <v>728</v>
      </c>
      <c r="G64" s="181" t="n">
        <v>21652</v>
      </c>
      <c r="H64" s="210" t="n">
        <f aca="false">SUM(C64:G64)</f>
        <v>43554</v>
      </c>
      <c r="I64" s="181" t="n">
        <v>20448</v>
      </c>
      <c r="J64" s="181" t="n">
        <v>17150</v>
      </c>
      <c r="K64" s="181" t="n">
        <v>4672</v>
      </c>
      <c r="L64" s="181" t="n">
        <v>1421</v>
      </c>
      <c r="M64" s="181" t="n">
        <v>43155</v>
      </c>
      <c r="N64" s="211" t="n">
        <f aca="false">SUM(I64:M64)</f>
        <v>86846</v>
      </c>
      <c r="O64" s="181" t="n">
        <f aca="false">C64+I64</f>
        <v>30727</v>
      </c>
      <c r="P64" s="181" t="n">
        <f aca="false">D64+J64</f>
        <v>25731</v>
      </c>
      <c r="Q64" s="181" t="n">
        <f aca="false">E64+K64</f>
        <v>6986</v>
      </c>
      <c r="R64" s="181" t="n">
        <f aca="false">F64+L64</f>
        <v>2149</v>
      </c>
      <c r="S64" s="181" t="n">
        <f aca="false">G64+M64</f>
        <v>64807</v>
      </c>
      <c r="T64" s="179" t="n">
        <f aca="false">SUM(O64:S64)</f>
        <v>130400</v>
      </c>
    </row>
    <row r="65" customFormat="false" ht="22.5" hidden="false" customHeight="false" outlineLevel="1" collapsed="false">
      <c r="A65" s="97" t="n">
        <v>560089</v>
      </c>
      <c r="B65" s="209" t="s">
        <v>81</v>
      </c>
      <c r="C65" s="181" t="n">
        <v>37</v>
      </c>
      <c r="D65" s="181" t="n">
        <v>32</v>
      </c>
      <c r="E65" s="181" t="n">
        <v>5589</v>
      </c>
      <c r="F65" s="181" t="n">
        <v>45</v>
      </c>
      <c r="G65" s="181" t="n">
        <v>8573</v>
      </c>
      <c r="H65" s="210" t="n">
        <f aca="false">SUM(C65:G65)</f>
        <v>14276</v>
      </c>
      <c r="I65" s="181" t="n">
        <v>122</v>
      </c>
      <c r="J65" s="181" t="n">
        <v>105</v>
      </c>
      <c r="K65" s="181" t="n">
        <v>21992</v>
      </c>
      <c r="L65" s="181" t="n">
        <v>196</v>
      </c>
      <c r="M65" s="181" t="n">
        <v>33702</v>
      </c>
      <c r="N65" s="211" t="n">
        <f aca="false">SUM(I65:M65)</f>
        <v>56117</v>
      </c>
      <c r="O65" s="181" t="n">
        <f aca="false">C65+I65</f>
        <v>159</v>
      </c>
      <c r="P65" s="181" t="n">
        <f aca="false">D65+J65</f>
        <v>137</v>
      </c>
      <c r="Q65" s="181" t="n">
        <f aca="false">E65+K65</f>
        <v>27581</v>
      </c>
      <c r="R65" s="181" t="n">
        <f aca="false">F65+L65</f>
        <v>241</v>
      </c>
      <c r="S65" s="181" t="n">
        <f aca="false">G65+M65</f>
        <v>42275</v>
      </c>
      <c r="T65" s="179" t="n">
        <f aca="false">SUM(O65:S65)</f>
        <v>70393</v>
      </c>
    </row>
    <row r="66" customFormat="false" ht="22.5" hidden="false" customHeight="false" outlineLevel="1" collapsed="false">
      <c r="A66" s="102" t="n">
        <v>560096</v>
      </c>
      <c r="B66" s="213" t="s">
        <v>82</v>
      </c>
      <c r="C66" s="181" t="n">
        <v>7643</v>
      </c>
      <c r="D66" s="181" t="n">
        <v>2144</v>
      </c>
      <c r="E66" s="181" t="n">
        <v>2001</v>
      </c>
      <c r="F66" s="181" t="n">
        <v>1183</v>
      </c>
      <c r="G66" s="181" t="n">
        <v>542</v>
      </c>
      <c r="H66" s="210" t="n">
        <f aca="false">SUM(C66:G66)</f>
        <v>13513</v>
      </c>
      <c r="I66" s="181" t="n">
        <v>6476</v>
      </c>
      <c r="J66" s="181" t="n">
        <v>1838</v>
      </c>
      <c r="K66" s="181" t="n">
        <v>1730</v>
      </c>
      <c r="L66" s="181" t="n">
        <v>994</v>
      </c>
      <c r="M66" s="181" t="n">
        <v>476</v>
      </c>
      <c r="N66" s="211" t="n">
        <f aca="false">SUM(I66:M66)</f>
        <v>11514</v>
      </c>
      <c r="O66" s="181" t="n">
        <f aca="false">C66+I66</f>
        <v>14119</v>
      </c>
      <c r="P66" s="181" t="n">
        <f aca="false">D66+J66</f>
        <v>3982</v>
      </c>
      <c r="Q66" s="181" t="n">
        <f aca="false">E66+K66</f>
        <v>3731</v>
      </c>
      <c r="R66" s="181" t="n">
        <f aca="false">F66+L66</f>
        <v>2177</v>
      </c>
      <c r="S66" s="181" t="n">
        <f aca="false">G66+M66</f>
        <v>1018</v>
      </c>
      <c r="T66" s="179" t="n">
        <f aca="false">SUM(O66:S66)</f>
        <v>25027</v>
      </c>
    </row>
    <row r="67" customFormat="false" ht="12.75" hidden="false" customHeight="false" outlineLevel="1" collapsed="false">
      <c r="A67" s="185" t="n">
        <v>560098</v>
      </c>
      <c r="B67" s="209" t="s">
        <v>83</v>
      </c>
      <c r="C67" s="181" t="n">
        <v>6144</v>
      </c>
      <c r="D67" s="181" t="n">
        <v>2397</v>
      </c>
      <c r="E67" s="181" t="n">
        <v>13184</v>
      </c>
      <c r="F67" s="181" t="n">
        <v>1290</v>
      </c>
      <c r="G67" s="181" t="n">
        <v>717</v>
      </c>
      <c r="H67" s="210" t="n">
        <f aca="false">SUM(C67:G67)</f>
        <v>23732</v>
      </c>
      <c r="I67" s="181" t="n">
        <v>9681</v>
      </c>
      <c r="J67" s="181" t="n">
        <v>3751</v>
      </c>
      <c r="K67" s="181" t="n">
        <v>21771</v>
      </c>
      <c r="L67" s="181" t="n">
        <v>2023</v>
      </c>
      <c r="M67" s="181" t="n">
        <v>1041</v>
      </c>
      <c r="N67" s="211" t="n">
        <f aca="false">SUM(I67:M67)</f>
        <v>38267</v>
      </c>
      <c r="O67" s="181" t="n">
        <f aca="false">C67+I67</f>
        <v>15825</v>
      </c>
      <c r="P67" s="181" t="n">
        <f aca="false">D67+J67</f>
        <v>6148</v>
      </c>
      <c r="Q67" s="181" t="n">
        <f aca="false">E67+K67</f>
        <v>34955</v>
      </c>
      <c r="R67" s="181" t="n">
        <f aca="false">F67+L67</f>
        <v>3313</v>
      </c>
      <c r="S67" s="181" t="n">
        <f aca="false">G67+M67</f>
        <v>1758</v>
      </c>
      <c r="T67" s="179" t="n">
        <f aca="false">SUM(O67:S67)</f>
        <v>61999</v>
      </c>
    </row>
    <row r="68" customFormat="false" ht="22.5" hidden="false" customHeight="false" outlineLevel="1" collapsed="false">
      <c r="A68" s="97" t="n">
        <v>560099</v>
      </c>
      <c r="B68" s="209" t="s">
        <v>84</v>
      </c>
      <c r="C68" s="181" t="n">
        <v>58643</v>
      </c>
      <c r="D68" s="181" t="n">
        <v>14783</v>
      </c>
      <c r="E68" s="181" t="n">
        <v>18640</v>
      </c>
      <c r="F68" s="181" t="n">
        <v>7467</v>
      </c>
      <c r="G68" s="181" t="n">
        <v>4285</v>
      </c>
      <c r="H68" s="210" t="n">
        <f aca="false">SUM(C68:G68)</f>
        <v>103818</v>
      </c>
      <c r="I68" s="181" t="n">
        <v>28508</v>
      </c>
      <c r="J68" s="181" t="n">
        <v>7120</v>
      </c>
      <c r="K68" s="181" t="n">
        <v>8979</v>
      </c>
      <c r="L68" s="181" t="n">
        <v>3647</v>
      </c>
      <c r="M68" s="181" t="n">
        <v>2128</v>
      </c>
      <c r="N68" s="211" t="n">
        <f aca="false">SUM(I68:M68)</f>
        <v>50382</v>
      </c>
      <c r="O68" s="181" t="n">
        <f aca="false">C68+I68</f>
        <v>87151</v>
      </c>
      <c r="P68" s="181" t="n">
        <f aca="false">D68+J68</f>
        <v>21903</v>
      </c>
      <c r="Q68" s="181" t="n">
        <f aca="false">E68+K68</f>
        <v>27619</v>
      </c>
      <c r="R68" s="181" t="n">
        <f aca="false">F68+L68</f>
        <v>11114</v>
      </c>
      <c r="S68" s="181" t="n">
        <f aca="false">G68+M68</f>
        <v>6413</v>
      </c>
      <c r="T68" s="179" t="n">
        <f aca="false">SUM(O68:S68)</f>
        <v>154200</v>
      </c>
    </row>
    <row r="69" customFormat="false" ht="22.5" hidden="false" customHeight="false" outlineLevel="1" collapsed="false">
      <c r="A69" s="97" t="n">
        <v>560101</v>
      </c>
      <c r="B69" s="209" t="s">
        <v>85</v>
      </c>
      <c r="C69" s="181" t="n">
        <v>42001</v>
      </c>
      <c r="D69" s="181" t="n">
        <v>4003</v>
      </c>
      <c r="E69" s="181" t="n">
        <v>8912</v>
      </c>
      <c r="F69" s="181" t="n">
        <v>2265</v>
      </c>
      <c r="G69" s="181" t="n">
        <v>1005</v>
      </c>
      <c r="H69" s="210" t="n">
        <f aca="false">SUM(C69:G69)</f>
        <v>58186</v>
      </c>
      <c r="I69" s="181" t="n">
        <v>130668</v>
      </c>
      <c r="J69" s="181" t="n">
        <v>12494</v>
      </c>
      <c r="K69" s="181" t="n">
        <v>27891</v>
      </c>
      <c r="L69" s="181" t="n">
        <v>7068</v>
      </c>
      <c r="M69" s="181" t="n">
        <v>3169</v>
      </c>
      <c r="N69" s="211" t="n">
        <f aca="false">SUM(I69:M69)</f>
        <v>181290</v>
      </c>
      <c r="O69" s="181" t="n">
        <f aca="false">C69+I69</f>
        <v>172669</v>
      </c>
      <c r="P69" s="181" t="n">
        <f aca="false">D69+J69</f>
        <v>16497</v>
      </c>
      <c r="Q69" s="181" t="n">
        <f aca="false">E69+K69</f>
        <v>36803</v>
      </c>
      <c r="R69" s="181" t="n">
        <f aca="false">F69+L69</f>
        <v>9333</v>
      </c>
      <c r="S69" s="181" t="n">
        <f aca="false">G69+M69</f>
        <v>4174</v>
      </c>
      <c r="T69" s="179" t="n">
        <f aca="false">SUM(O69:S69)</f>
        <v>239476</v>
      </c>
    </row>
    <row r="70" s="191" customFormat="true" ht="21" hidden="false" customHeight="true" outlineLevel="0" collapsed="false">
      <c r="A70" s="214" t="s">
        <v>287</v>
      </c>
      <c r="B70" s="214"/>
      <c r="C70" s="188" t="n">
        <v>4541829</v>
      </c>
      <c r="D70" s="188" t="n">
        <v>4186096</v>
      </c>
      <c r="E70" s="188" t="n">
        <v>3501605</v>
      </c>
      <c r="F70" s="188" t="n">
        <v>1587264</v>
      </c>
      <c r="G70" s="188" t="n">
        <v>2016654</v>
      </c>
      <c r="H70" s="210" t="n">
        <f aca="false">SUM(H6:H69)</f>
        <v>19711222</v>
      </c>
      <c r="I70" s="188" t="n">
        <v>12458371</v>
      </c>
      <c r="J70" s="188" t="n">
        <v>8768487</v>
      </c>
      <c r="K70" s="188" t="n">
        <v>8539846</v>
      </c>
      <c r="L70" s="188" t="n">
        <v>4488039</v>
      </c>
      <c r="M70" s="188" t="n">
        <v>5256977</v>
      </c>
      <c r="N70" s="211" t="n">
        <f aca="false">SUM(N6:N69)</f>
        <v>40122379</v>
      </c>
      <c r="O70" s="188" t="n">
        <f aca="false">SUM(O6:O69)</f>
        <v>18372158</v>
      </c>
      <c r="P70" s="188" t="n">
        <f aca="false">SUM(P6:P69)</f>
        <v>14121170</v>
      </c>
      <c r="Q70" s="188" t="n">
        <f aca="false">SUM(Q6:Q69)</f>
        <v>13143831</v>
      </c>
      <c r="R70" s="188" t="n">
        <f aca="false">SUM(R6:R69)</f>
        <v>6684520</v>
      </c>
      <c r="S70" s="188" t="n">
        <f aca="false">SUM(S6:S69)</f>
        <v>7511922</v>
      </c>
      <c r="T70" s="179" t="n">
        <f aca="false">SUM(T6:T69)</f>
        <v>59833601</v>
      </c>
    </row>
    <row r="71" customFormat="false" ht="12.75" hidden="false" customHeight="false" outlineLevel="0" collapsed="false">
      <c r="H71" s="192"/>
      <c r="N71" s="215"/>
    </row>
    <row r="72" customFormat="false" ht="12.75" hidden="false" customHeight="false" outlineLevel="0" collapsed="false">
      <c r="I72" s="216"/>
      <c r="J72" s="216"/>
      <c r="K72" s="216"/>
      <c r="L72" s="216"/>
      <c r="M72" s="216"/>
    </row>
    <row r="74" customFormat="false" ht="12.75" hidden="false" customHeight="false" outlineLevel="0" collapsed="false">
      <c r="I74" s="192"/>
      <c r="J74" s="192"/>
      <c r="K74" s="192"/>
      <c r="L74" s="192"/>
      <c r="M74" s="192"/>
    </row>
    <row r="76" customFormat="false" ht="12.75" hidden="false" customHeight="false" outlineLevel="0" collapsed="false">
      <c r="N76" s="192"/>
    </row>
  </sheetData>
  <mergeCells count="16">
    <mergeCell ref="E1:H1"/>
    <mergeCell ref="L1:N1"/>
    <mergeCell ref="Q1:T1"/>
    <mergeCell ref="C2:O2"/>
    <mergeCell ref="C3:H3"/>
    <mergeCell ref="I3:N3"/>
    <mergeCell ref="O3:T3"/>
    <mergeCell ref="A4:A5"/>
    <mergeCell ref="B4:B5"/>
    <mergeCell ref="C4:G4"/>
    <mergeCell ref="H4:H5"/>
    <mergeCell ref="I4:M4"/>
    <mergeCell ref="N4:N5"/>
    <mergeCell ref="O4:S4"/>
    <mergeCell ref="T4:T5"/>
    <mergeCell ref="A70:B70"/>
  </mergeCells>
  <printOptions headings="false" gridLines="false" gridLinesSet="true" horizontalCentered="false" verticalCentered="false"/>
  <pageMargins left="0.747916666666667" right="0.170138888888889" top="0.509722222222222" bottom="0.4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6" activeCellId="0" sqref="A6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9.14"/>
    <col collapsed="false" customWidth="true" hidden="false" outlineLevel="0" max="2" min="2" style="0" width="34.85"/>
    <col collapsed="false" customWidth="true" hidden="false" outlineLevel="0" max="3" min="3" style="0" width="18.14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7" min="6" style="0" width="11.28"/>
    <col collapsed="false" customWidth="true" hidden="false" outlineLevel="0" max="8" min="8" style="217" width="12.7"/>
    <col collapsed="false" customWidth="true" hidden="false" outlineLevel="0" max="9" min="9" style="0" width="14.7"/>
  </cols>
  <sheetData>
    <row r="1" customFormat="false" ht="53.25" hidden="false" customHeight="true" outlineLevel="0" collapsed="false">
      <c r="A1" s="218"/>
      <c r="B1" s="219"/>
      <c r="C1" s="220"/>
      <c r="D1" s="221"/>
      <c r="E1" s="222"/>
      <c r="F1" s="222"/>
      <c r="G1" s="166" t="s">
        <v>300</v>
      </c>
      <c r="H1" s="166"/>
      <c r="I1" s="166"/>
    </row>
    <row r="2" customFormat="false" ht="18" hidden="false" customHeight="true" outlineLevel="0" collapsed="false">
      <c r="A2" s="223" t="s">
        <v>301</v>
      </c>
      <c r="B2" s="223"/>
      <c r="C2" s="223"/>
      <c r="D2" s="223"/>
      <c r="E2" s="223"/>
      <c r="F2" s="223"/>
      <c r="G2" s="223"/>
      <c r="H2" s="223"/>
      <c r="I2" s="223"/>
    </row>
    <row r="3" customFormat="false" ht="12.75" hidden="false" customHeight="false" outlineLevel="0" collapsed="false">
      <c r="A3" s="218"/>
      <c r="B3" s="219"/>
      <c r="C3" s="217"/>
      <c r="D3" s="217"/>
      <c r="E3" s="217"/>
      <c r="F3" s="217"/>
      <c r="G3" s="217"/>
      <c r="I3" s="217"/>
    </row>
    <row r="4" customFormat="false" ht="150" hidden="false" customHeight="true" outlineLevel="0" collapsed="false">
      <c r="A4" s="224" t="s">
        <v>285</v>
      </c>
      <c r="B4" s="225" t="s">
        <v>302</v>
      </c>
      <c r="C4" s="226" t="s">
        <v>303</v>
      </c>
      <c r="D4" s="226" t="s">
        <v>304</v>
      </c>
      <c r="E4" s="226" t="s">
        <v>305</v>
      </c>
      <c r="F4" s="226" t="s">
        <v>306</v>
      </c>
      <c r="G4" s="226" t="s">
        <v>307</v>
      </c>
      <c r="H4" s="227" t="s">
        <v>308</v>
      </c>
      <c r="I4" s="227" t="s">
        <v>309</v>
      </c>
    </row>
    <row r="5" customFormat="false" ht="34.5" hidden="false" customHeight="true" outlineLevel="0" collapsed="false">
      <c r="A5" s="224"/>
      <c r="B5" s="225"/>
      <c r="C5" s="228" t="s">
        <v>310</v>
      </c>
      <c r="D5" s="228" t="s">
        <v>311</v>
      </c>
      <c r="E5" s="228" t="s">
        <v>310</v>
      </c>
      <c r="F5" s="228" t="s">
        <v>310</v>
      </c>
      <c r="G5" s="228" t="s">
        <v>310</v>
      </c>
      <c r="H5" s="227"/>
      <c r="I5" s="227"/>
    </row>
    <row r="6" customFormat="false" ht="15" hidden="false" customHeight="false" outlineLevel="0" collapsed="false">
      <c r="A6" s="97" t="n">
        <v>560002</v>
      </c>
      <c r="B6" s="98" t="s">
        <v>58</v>
      </c>
      <c r="C6" s="229" t="n">
        <v>4.47</v>
      </c>
      <c r="D6" s="230" t="n">
        <v>5</v>
      </c>
      <c r="E6" s="230" t="n">
        <v>0</v>
      </c>
      <c r="F6" s="230" t="n">
        <v>0</v>
      </c>
      <c r="G6" s="230" t="n">
        <v>0.71</v>
      </c>
      <c r="H6" s="230" t="n">
        <f aca="false">C6+D6+E6+F6+G6</f>
        <v>10.18</v>
      </c>
      <c r="I6" s="231" t="n">
        <f aca="false">H6/17*100</f>
        <v>59.88</v>
      </c>
      <c r="J6" s="232"/>
      <c r="K6" s="233"/>
    </row>
    <row r="7" customFormat="false" ht="26.25" hidden="false" customHeight="false" outlineLevel="0" collapsed="false">
      <c r="A7" s="97" t="n">
        <v>560014</v>
      </c>
      <c r="B7" s="98" t="s">
        <v>59</v>
      </c>
      <c r="C7" s="229" t="n">
        <v>4.97</v>
      </c>
      <c r="D7" s="230" t="n">
        <v>4.95</v>
      </c>
      <c r="E7" s="230" t="n">
        <v>2.82</v>
      </c>
      <c r="F7" s="230" t="n">
        <v>0</v>
      </c>
      <c r="G7" s="230" t="n">
        <v>0.33</v>
      </c>
      <c r="H7" s="230" t="n">
        <f aca="false">C7+D7+E7+F7+G7</f>
        <v>13.07</v>
      </c>
      <c r="I7" s="231" t="n">
        <f aca="false">H7/17*100</f>
        <v>76.88</v>
      </c>
      <c r="J7" s="232"/>
      <c r="K7" s="233"/>
    </row>
    <row r="8" customFormat="false" ht="15" hidden="false" customHeight="false" outlineLevel="0" collapsed="false">
      <c r="A8" s="97" t="n">
        <v>560017</v>
      </c>
      <c r="B8" s="98" t="s">
        <v>60</v>
      </c>
      <c r="C8" s="229" t="n">
        <v>0</v>
      </c>
      <c r="D8" s="230" t="n">
        <v>5</v>
      </c>
      <c r="E8" s="230" t="n">
        <v>2.77</v>
      </c>
      <c r="F8" s="230" t="n">
        <v>0</v>
      </c>
      <c r="G8" s="230" t="n">
        <v>0.6</v>
      </c>
      <c r="H8" s="230" t="n">
        <f aca="false">C8+D8+E8+F8+G8</f>
        <v>8.37</v>
      </c>
      <c r="I8" s="231" t="n">
        <f aca="false">H8/17*100</f>
        <v>49.24</v>
      </c>
      <c r="J8" s="232"/>
      <c r="K8" s="233"/>
    </row>
    <row r="9" customFormat="false" ht="15" hidden="false" customHeight="false" outlineLevel="0" collapsed="false">
      <c r="A9" s="97" t="n">
        <v>560019</v>
      </c>
      <c r="B9" s="98" t="s">
        <v>61</v>
      </c>
      <c r="C9" s="229" t="n">
        <v>4.66</v>
      </c>
      <c r="D9" s="230" t="n">
        <v>0.22</v>
      </c>
      <c r="E9" s="230" t="n">
        <v>3.67</v>
      </c>
      <c r="F9" s="230" t="n">
        <v>0.14</v>
      </c>
      <c r="G9" s="230" t="n">
        <v>0.79</v>
      </c>
      <c r="H9" s="230" t="n">
        <f aca="false">C9+D9+E9+F9+G9</f>
        <v>9.48</v>
      </c>
      <c r="I9" s="231" t="n">
        <f aca="false">H9/17*100</f>
        <v>55.76</v>
      </c>
      <c r="J9" s="232"/>
      <c r="K9" s="233"/>
    </row>
    <row r="10" customFormat="false" ht="15" hidden="false" customHeight="false" outlineLevel="0" collapsed="false">
      <c r="A10" s="100" t="n">
        <v>560021</v>
      </c>
      <c r="B10" s="98" t="s">
        <v>62</v>
      </c>
      <c r="C10" s="229" t="n">
        <v>5</v>
      </c>
      <c r="D10" s="230" t="n">
        <v>5</v>
      </c>
      <c r="E10" s="230" t="n">
        <v>2.66</v>
      </c>
      <c r="F10" s="230" t="n">
        <v>1.48</v>
      </c>
      <c r="G10" s="230" t="n">
        <v>0.69</v>
      </c>
      <c r="H10" s="230" t="n">
        <f aca="false">C10+D10+E10+F10+G10</f>
        <v>14.83</v>
      </c>
      <c r="I10" s="231" t="n">
        <f aca="false">H10/17*100</f>
        <v>87.24</v>
      </c>
      <c r="J10" s="232"/>
      <c r="K10" s="233"/>
    </row>
    <row r="11" customFormat="false" ht="15" hidden="false" customHeight="false" outlineLevel="0" collapsed="false">
      <c r="A11" s="100" t="n">
        <v>560022</v>
      </c>
      <c r="B11" s="98" t="s">
        <v>63</v>
      </c>
      <c r="C11" s="229" t="n">
        <v>4.75</v>
      </c>
      <c r="D11" s="230" t="n">
        <v>5</v>
      </c>
      <c r="E11" s="230" t="n">
        <v>2.88</v>
      </c>
      <c r="F11" s="230" t="n">
        <v>0.92</v>
      </c>
      <c r="G11" s="230" t="n">
        <v>0.73</v>
      </c>
      <c r="H11" s="230" t="n">
        <f aca="false">C11+D11+E11+F11+G11</f>
        <v>14.28</v>
      </c>
      <c r="I11" s="231" t="n">
        <f aca="false">H11/17*100</f>
        <v>84</v>
      </c>
      <c r="J11" s="232"/>
      <c r="K11" s="233"/>
    </row>
    <row r="12" customFormat="false" ht="15" hidden="false" customHeight="false" outlineLevel="0" collapsed="false">
      <c r="A12" s="100" t="n">
        <v>560024</v>
      </c>
      <c r="B12" s="98" t="s">
        <v>64</v>
      </c>
      <c r="C12" s="229" t="n">
        <v>5</v>
      </c>
      <c r="D12" s="230" t="n">
        <v>5</v>
      </c>
      <c r="E12" s="230" t="n">
        <v>0.23</v>
      </c>
      <c r="F12" s="230" t="n">
        <v>4.39</v>
      </c>
      <c r="G12" s="230" t="n">
        <v>1.93</v>
      </c>
      <c r="H12" s="230" t="n">
        <f aca="false">C12+D12+E12+F12+G12</f>
        <v>16.55</v>
      </c>
      <c r="I12" s="231" t="n">
        <f aca="false">H12/17*100</f>
        <v>97.35</v>
      </c>
      <c r="J12" s="232"/>
      <c r="K12" s="233"/>
    </row>
    <row r="13" customFormat="false" ht="26.25" hidden="false" customHeight="false" outlineLevel="0" collapsed="false">
      <c r="A13" s="100" t="n">
        <v>560026</v>
      </c>
      <c r="B13" s="98" t="s">
        <v>65</v>
      </c>
      <c r="C13" s="229" t="n">
        <v>0.8</v>
      </c>
      <c r="D13" s="230" t="n">
        <v>5</v>
      </c>
      <c r="E13" s="230" t="n">
        <v>2.79</v>
      </c>
      <c r="F13" s="230" t="n">
        <v>0.68</v>
      </c>
      <c r="G13" s="230" t="n">
        <v>0.7</v>
      </c>
      <c r="H13" s="230" t="n">
        <f aca="false">C13+D13+E13+F13+G13</f>
        <v>9.97</v>
      </c>
      <c r="I13" s="231" t="n">
        <f aca="false">H13/17*100</f>
        <v>58.65</v>
      </c>
      <c r="J13" s="232"/>
      <c r="K13" s="233"/>
    </row>
    <row r="14" customFormat="false" ht="15" hidden="false" customHeight="false" outlineLevel="0" collapsed="false">
      <c r="A14" s="100" t="n">
        <v>560032</v>
      </c>
      <c r="B14" s="98" t="s">
        <v>67</v>
      </c>
      <c r="C14" s="229" t="n">
        <v>3.79</v>
      </c>
      <c r="D14" s="230" t="n">
        <v>5</v>
      </c>
      <c r="E14" s="230" t="n">
        <v>3.82</v>
      </c>
      <c r="F14" s="230" t="n">
        <v>0</v>
      </c>
      <c r="G14" s="230" t="n">
        <v>0.12</v>
      </c>
      <c r="H14" s="230" t="n">
        <f aca="false">C14+D14+E14+F14+G14</f>
        <v>12.73</v>
      </c>
      <c r="I14" s="231" t="n">
        <f aca="false">H14/17*100</f>
        <v>74.88</v>
      </c>
      <c r="J14" s="232"/>
      <c r="K14" s="233"/>
    </row>
    <row r="15" customFormat="false" ht="15" hidden="false" customHeight="false" outlineLevel="0" collapsed="false">
      <c r="A15" s="100" t="n">
        <v>560033</v>
      </c>
      <c r="B15" s="98" t="s">
        <v>68</v>
      </c>
      <c r="C15" s="229" t="n">
        <v>3.57</v>
      </c>
      <c r="D15" s="230" t="n">
        <v>5</v>
      </c>
      <c r="E15" s="230" t="n">
        <v>3.79</v>
      </c>
      <c r="F15" s="230" t="n">
        <v>0</v>
      </c>
      <c r="G15" s="230" t="n">
        <v>0.18</v>
      </c>
      <c r="H15" s="230" t="n">
        <f aca="false">C15+D15+E15+F15+G15</f>
        <v>12.54</v>
      </c>
      <c r="I15" s="231" t="n">
        <f aca="false">H15/17*100</f>
        <v>73.76</v>
      </c>
      <c r="J15" s="232"/>
      <c r="K15" s="233"/>
    </row>
    <row r="16" customFormat="false" ht="15" hidden="false" customHeight="false" outlineLevel="0" collapsed="false">
      <c r="A16" s="100" t="n">
        <v>560034</v>
      </c>
      <c r="B16" s="98" t="s">
        <v>69</v>
      </c>
      <c r="C16" s="229" t="n">
        <v>5</v>
      </c>
      <c r="D16" s="230" t="n">
        <v>5</v>
      </c>
      <c r="E16" s="230" t="n">
        <v>4.58</v>
      </c>
      <c r="F16" s="230" t="n">
        <v>0</v>
      </c>
      <c r="G16" s="230" t="n">
        <v>0.61</v>
      </c>
      <c r="H16" s="230" t="n">
        <f aca="false">C16+D16+E16+F16+G16</f>
        <v>15.19</v>
      </c>
      <c r="I16" s="231" t="n">
        <f aca="false">H16/17*100</f>
        <v>89.35</v>
      </c>
      <c r="J16" s="232"/>
      <c r="K16" s="233"/>
    </row>
    <row r="17" customFormat="false" ht="15" hidden="false" customHeight="false" outlineLevel="0" collapsed="false">
      <c r="A17" s="100" t="n">
        <v>560035</v>
      </c>
      <c r="B17" s="98" t="s">
        <v>70</v>
      </c>
      <c r="C17" s="229" t="n">
        <v>3.53</v>
      </c>
      <c r="D17" s="230" t="n">
        <v>4.9</v>
      </c>
      <c r="E17" s="230" t="n">
        <v>0</v>
      </c>
      <c r="F17" s="230" t="n">
        <v>3.36</v>
      </c>
      <c r="G17" s="230" t="n">
        <v>0.07</v>
      </c>
      <c r="H17" s="230" t="n">
        <f aca="false">C17+D17+E17+F17+G17</f>
        <v>11.86</v>
      </c>
      <c r="I17" s="231" t="n">
        <f aca="false">H17/17*100</f>
        <v>69.76</v>
      </c>
      <c r="J17" s="232"/>
      <c r="K17" s="233"/>
    </row>
    <row r="18" customFormat="false" ht="15" hidden="false" customHeight="false" outlineLevel="0" collapsed="false">
      <c r="A18" s="100" t="n">
        <v>560036</v>
      </c>
      <c r="B18" s="98" t="s">
        <v>71</v>
      </c>
      <c r="C18" s="229" t="n">
        <v>0.74</v>
      </c>
      <c r="D18" s="230" t="n">
        <v>0.88</v>
      </c>
      <c r="E18" s="230" t="n">
        <v>3.63</v>
      </c>
      <c r="F18" s="230" t="n">
        <v>0.57</v>
      </c>
      <c r="G18" s="230" t="n">
        <v>0.57</v>
      </c>
      <c r="H18" s="230" t="n">
        <f aca="false">C18+D18+E18+F18+G18</f>
        <v>6.39</v>
      </c>
      <c r="I18" s="231" t="n">
        <f aca="false">H18/17*100</f>
        <v>37.59</v>
      </c>
      <c r="J18" s="232"/>
      <c r="K18" s="233"/>
    </row>
    <row r="19" customFormat="false" ht="15" hidden="false" customHeight="false" outlineLevel="0" collapsed="false">
      <c r="A19" s="100" t="n">
        <v>560039</v>
      </c>
      <c r="B19" s="98" t="s">
        <v>72</v>
      </c>
      <c r="C19" s="229" t="n">
        <v>3.69</v>
      </c>
      <c r="D19" s="230" t="n">
        <v>5</v>
      </c>
      <c r="E19" s="230" t="n">
        <v>4.59</v>
      </c>
      <c r="F19" s="230" t="n">
        <v>0</v>
      </c>
      <c r="G19" s="230" t="n">
        <v>0.09</v>
      </c>
      <c r="H19" s="230" t="n">
        <f aca="false">C19+D19+E19+F19+G19</f>
        <v>13.37</v>
      </c>
      <c r="I19" s="231" t="n">
        <f aca="false">H19/17*100</f>
        <v>78.65</v>
      </c>
      <c r="J19" s="232"/>
      <c r="K19" s="233"/>
    </row>
    <row r="20" customFormat="false" ht="15" hidden="false" customHeight="false" outlineLevel="0" collapsed="false">
      <c r="A20" s="100" t="n">
        <v>560040</v>
      </c>
      <c r="B20" s="98" t="s">
        <v>73</v>
      </c>
      <c r="C20" s="229" t="n">
        <v>4.08</v>
      </c>
      <c r="D20" s="230" t="n">
        <v>5</v>
      </c>
      <c r="E20" s="230" t="n">
        <v>3.6</v>
      </c>
      <c r="F20" s="230" t="n">
        <v>0.02</v>
      </c>
      <c r="G20" s="230" t="n">
        <v>0.16</v>
      </c>
      <c r="H20" s="230" t="n">
        <f aca="false">C20+D20+E20+F20+G20</f>
        <v>12.86</v>
      </c>
      <c r="I20" s="231" t="n">
        <f aca="false">H20/17*100</f>
        <v>75.65</v>
      </c>
      <c r="J20" s="232"/>
      <c r="K20" s="233"/>
    </row>
    <row r="21" customFormat="false" ht="15" hidden="false" customHeight="false" outlineLevel="0" collapsed="false">
      <c r="A21" s="100" t="n">
        <v>560041</v>
      </c>
      <c r="B21" s="98" t="s">
        <v>74</v>
      </c>
      <c r="C21" s="229" t="n">
        <v>4.6</v>
      </c>
      <c r="D21" s="230" t="n">
        <v>4.66</v>
      </c>
      <c r="E21" s="230" t="n">
        <v>0</v>
      </c>
      <c r="F21" s="230" t="n">
        <v>3.99</v>
      </c>
      <c r="G21" s="230" t="n">
        <v>0.09</v>
      </c>
      <c r="H21" s="230" t="n">
        <f aca="false">C21+D21+E21+F21+G21</f>
        <v>13.34</v>
      </c>
      <c r="I21" s="231" t="n">
        <f aca="false">H21/17*100</f>
        <v>78.47</v>
      </c>
      <c r="J21" s="232"/>
      <c r="K21" s="233"/>
    </row>
    <row r="22" customFormat="false" ht="15" hidden="false" customHeight="false" outlineLevel="0" collapsed="false">
      <c r="A22" s="100" t="n">
        <v>560043</v>
      </c>
      <c r="B22" s="98" t="s">
        <v>7</v>
      </c>
      <c r="C22" s="229" t="n">
        <v>4.75</v>
      </c>
      <c r="D22" s="230" t="n">
        <v>5</v>
      </c>
      <c r="E22" s="230" t="n">
        <v>2.4</v>
      </c>
      <c r="F22" s="230" t="n">
        <v>0.51</v>
      </c>
      <c r="G22" s="230" t="n">
        <v>0.28</v>
      </c>
      <c r="H22" s="230" t="n">
        <f aca="false">C22+D22+E22+F22+G22</f>
        <v>12.94</v>
      </c>
      <c r="I22" s="231" t="n">
        <f aca="false">H22/17*100</f>
        <v>76.12</v>
      </c>
      <c r="J22" s="232"/>
      <c r="K22" s="233"/>
    </row>
    <row r="23" customFormat="false" ht="15" hidden="false" customHeight="false" outlineLevel="0" collapsed="false">
      <c r="A23" s="100" t="n">
        <v>560045</v>
      </c>
      <c r="B23" s="98" t="s">
        <v>13</v>
      </c>
      <c r="C23" s="229" t="n">
        <v>4.98</v>
      </c>
      <c r="D23" s="230" t="n">
        <v>4.67</v>
      </c>
      <c r="E23" s="230" t="n">
        <v>3.24</v>
      </c>
      <c r="F23" s="230" t="n">
        <v>1.02</v>
      </c>
      <c r="G23" s="230" t="n">
        <v>0.01</v>
      </c>
      <c r="H23" s="230" t="n">
        <f aca="false">C23+D23+E23+F23+G23</f>
        <v>13.92</v>
      </c>
      <c r="I23" s="231" t="n">
        <f aca="false">H23/17*100</f>
        <v>81.88</v>
      </c>
      <c r="J23" s="232"/>
      <c r="K23" s="233"/>
    </row>
    <row r="24" customFormat="false" ht="15" hidden="false" customHeight="false" outlineLevel="0" collapsed="false">
      <c r="A24" s="100" t="n">
        <v>560047</v>
      </c>
      <c r="B24" s="98" t="s">
        <v>14</v>
      </c>
      <c r="C24" s="229" t="n">
        <v>4.98</v>
      </c>
      <c r="D24" s="230" t="n">
        <v>5</v>
      </c>
      <c r="E24" s="230" t="n">
        <v>2.61</v>
      </c>
      <c r="F24" s="230" t="n">
        <v>0.65</v>
      </c>
      <c r="G24" s="230" t="n">
        <v>0.01</v>
      </c>
      <c r="H24" s="230" t="n">
        <f aca="false">C24+D24+E24+F24+G24</f>
        <v>13.25</v>
      </c>
      <c r="I24" s="231" t="n">
        <f aca="false">H24/17*100</f>
        <v>77.94</v>
      </c>
      <c r="J24" s="232"/>
      <c r="K24" s="233"/>
    </row>
    <row r="25" customFormat="false" ht="15" hidden="false" customHeight="false" outlineLevel="0" collapsed="false">
      <c r="A25" s="100" t="n">
        <v>560049</v>
      </c>
      <c r="B25" s="98" t="s">
        <v>15</v>
      </c>
      <c r="C25" s="229" t="n">
        <v>3.5</v>
      </c>
      <c r="D25" s="230" t="n">
        <v>5</v>
      </c>
      <c r="E25" s="230" t="n">
        <v>0</v>
      </c>
      <c r="F25" s="230" t="n">
        <v>0.94</v>
      </c>
      <c r="G25" s="230" t="n">
        <v>0.01</v>
      </c>
      <c r="H25" s="230" t="n">
        <f aca="false">C25+D25+E25+F25+G25</f>
        <v>9.45</v>
      </c>
      <c r="I25" s="231" t="n">
        <f aca="false">H25/17*100</f>
        <v>55.59</v>
      </c>
      <c r="J25" s="232"/>
      <c r="K25" s="233"/>
    </row>
    <row r="26" customFormat="false" ht="15" hidden="false" customHeight="false" outlineLevel="0" collapsed="false">
      <c r="A26" s="100" t="n">
        <v>560050</v>
      </c>
      <c r="B26" s="98" t="s">
        <v>75</v>
      </c>
      <c r="C26" s="229" t="n">
        <v>4.36</v>
      </c>
      <c r="D26" s="230" t="n">
        <v>0.89</v>
      </c>
      <c r="E26" s="230" t="n">
        <v>2.98</v>
      </c>
      <c r="F26" s="230" t="n">
        <v>0.83</v>
      </c>
      <c r="G26" s="230" t="n">
        <v>0.21</v>
      </c>
      <c r="H26" s="230" t="n">
        <f aca="false">C26+D26+E26+F26+G26</f>
        <v>9.27</v>
      </c>
      <c r="I26" s="231" t="n">
        <f aca="false">H26/17*100</f>
        <v>54.53</v>
      </c>
      <c r="J26" s="232"/>
      <c r="K26" s="233"/>
    </row>
    <row r="27" customFormat="false" ht="15" hidden="false" customHeight="false" outlineLevel="0" collapsed="false">
      <c r="A27" s="100" t="n">
        <v>560051</v>
      </c>
      <c r="B27" s="98" t="s">
        <v>16</v>
      </c>
      <c r="C27" s="229" t="n">
        <v>5</v>
      </c>
      <c r="D27" s="230" t="n">
        <v>5</v>
      </c>
      <c r="E27" s="230" t="n">
        <v>3.31</v>
      </c>
      <c r="F27" s="230" t="n">
        <v>0.89</v>
      </c>
      <c r="G27" s="230" t="n">
        <v>0.03</v>
      </c>
      <c r="H27" s="230" t="n">
        <f aca="false">C27+D27+E27+F27+G27</f>
        <v>14.23</v>
      </c>
      <c r="I27" s="231" t="n">
        <f aca="false">H27/17*100</f>
        <v>83.71</v>
      </c>
      <c r="J27" s="232"/>
      <c r="K27" s="233"/>
    </row>
    <row r="28" customFormat="false" ht="15" hidden="false" customHeight="false" outlineLevel="0" collapsed="false">
      <c r="A28" s="100" t="n">
        <v>560052</v>
      </c>
      <c r="B28" s="98" t="s">
        <v>17</v>
      </c>
      <c r="C28" s="229" t="n">
        <v>3.67</v>
      </c>
      <c r="D28" s="230" t="n">
        <v>5</v>
      </c>
      <c r="E28" s="230" t="n">
        <v>2.92</v>
      </c>
      <c r="F28" s="230" t="n">
        <v>0.78</v>
      </c>
      <c r="G28" s="230" t="n">
        <v>0.16</v>
      </c>
      <c r="H28" s="230" t="n">
        <f aca="false">C28+D28+E28+F28+G28</f>
        <v>12.53</v>
      </c>
      <c r="I28" s="231" t="n">
        <f aca="false">H28/17*100</f>
        <v>73.71</v>
      </c>
      <c r="J28" s="232"/>
      <c r="K28" s="233"/>
    </row>
    <row r="29" customFormat="false" ht="15" hidden="false" customHeight="false" outlineLevel="0" collapsed="false">
      <c r="A29" s="100" t="n">
        <v>560053</v>
      </c>
      <c r="B29" s="98" t="s">
        <v>18</v>
      </c>
      <c r="C29" s="229" t="n">
        <v>2.44</v>
      </c>
      <c r="D29" s="230" t="n">
        <v>5</v>
      </c>
      <c r="E29" s="230" t="n">
        <v>2.71</v>
      </c>
      <c r="F29" s="230" t="n">
        <v>0.76</v>
      </c>
      <c r="G29" s="230" t="n">
        <v>0.09</v>
      </c>
      <c r="H29" s="230" t="n">
        <f aca="false">C29+D29+E29+F29+G29</f>
        <v>11</v>
      </c>
      <c r="I29" s="231" t="n">
        <f aca="false">H29/17*100</f>
        <v>64.71</v>
      </c>
      <c r="J29" s="232"/>
      <c r="K29" s="233"/>
    </row>
    <row r="30" customFormat="false" ht="15" hidden="false" customHeight="false" outlineLevel="0" collapsed="false">
      <c r="A30" s="100" t="n">
        <v>560054</v>
      </c>
      <c r="B30" s="98" t="s">
        <v>19</v>
      </c>
      <c r="C30" s="229" t="n">
        <v>3.59</v>
      </c>
      <c r="D30" s="230" t="n">
        <v>4.97</v>
      </c>
      <c r="E30" s="230" t="n">
        <v>2.1</v>
      </c>
      <c r="F30" s="230" t="n">
        <v>0.66</v>
      </c>
      <c r="G30" s="230" t="n">
        <v>0.04</v>
      </c>
      <c r="H30" s="230" t="n">
        <f aca="false">C30+D30+E30+F30+G30</f>
        <v>11.36</v>
      </c>
      <c r="I30" s="231" t="n">
        <f aca="false">H30/17*100</f>
        <v>66.82</v>
      </c>
      <c r="J30" s="232"/>
      <c r="K30" s="233"/>
    </row>
    <row r="31" customFormat="false" ht="15" hidden="false" customHeight="false" outlineLevel="0" collapsed="false">
      <c r="A31" s="100" t="n">
        <v>560055</v>
      </c>
      <c r="B31" s="98" t="s">
        <v>20</v>
      </c>
      <c r="C31" s="229" t="n">
        <v>4.5</v>
      </c>
      <c r="D31" s="230" t="n">
        <v>5</v>
      </c>
      <c r="E31" s="230" t="n">
        <v>2.4</v>
      </c>
      <c r="F31" s="230" t="n">
        <v>0.88</v>
      </c>
      <c r="G31" s="230" t="n">
        <v>0.2</v>
      </c>
      <c r="H31" s="230" t="n">
        <f aca="false">C31+D31+E31+F31+G31</f>
        <v>12.98</v>
      </c>
      <c r="I31" s="231" t="n">
        <f aca="false">H31/17*100</f>
        <v>76.35</v>
      </c>
      <c r="J31" s="232"/>
      <c r="K31" s="233"/>
    </row>
    <row r="32" customFormat="false" ht="15" hidden="false" customHeight="false" outlineLevel="0" collapsed="false">
      <c r="A32" s="100" t="n">
        <v>560056</v>
      </c>
      <c r="B32" s="98" t="s">
        <v>21</v>
      </c>
      <c r="C32" s="229" t="n">
        <v>4.94</v>
      </c>
      <c r="D32" s="230" t="n">
        <v>5</v>
      </c>
      <c r="E32" s="230" t="n">
        <v>2.51</v>
      </c>
      <c r="F32" s="230" t="n">
        <v>0.58</v>
      </c>
      <c r="G32" s="230" t="n">
        <v>0</v>
      </c>
      <c r="H32" s="230" t="n">
        <f aca="false">C32+D32+E32+F32+G32</f>
        <v>13.03</v>
      </c>
      <c r="I32" s="231" t="n">
        <f aca="false">H32/17*100</f>
        <v>76.65</v>
      </c>
      <c r="J32" s="232"/>
      <c r="K32" s="233"/>
    </row>
    <row r="33" customFormat="false" ht="15" hidden="false" customHeight="false" outlineLevel="0" collapsed="false">
      <c r="A33" s="100" t="n">
        <v>560057</v>
      </c>
      <c r="B33" s="98" t="s">
        <v>22</v>
      </c>
      <c r="C33" s="229" t="n">
        <v>4.99</v>
      </c>
      <c r="D33" s="230" t="n">
        <v>5</v>
      </c>
      <c r="E33" s="230" t="n">
        <v>3.29</v>
      </c>
      <c r="F33" s="230" t="n">
        <v>0.72</v>
      </c>
      <c r="G33" s="230" t="n">
        <v>1.1</v>
      </c>
      <c r="H33" s="230" t="n">
        <f aca="false">C33+D33+E33+F33+G33</f>
        <v>15.1</v>
      </c>
      <c r="I33" s="231" t="n">
        <f aca="false">H33/17*100</f>
        <v>88.82</v>
      </c>
      <c r="J33" s="232"/>
      <c r="K33" s="233"/>
    </row>
    <row r="34" customFormat="false" ht="15" hidden="false" customHeight="false" outlineLevel="0" collapsed="false">
      <c r="A34" s="100" t="n">
        <v>560058</v>
      </c>
      <c r="B34" s="98" t="s">
        <v>23</v>
      </c>
      <c r="C34" s="229" t="n">
        <v>4.29</v>
      </c>
      <c r="D34" s="230" t="n">
        <v>5</v>
      </c>
      <c r="E34" s="230" t="n">
        <v>2.6</v>
      </c>
      <c r="F34" s="230" t="n">
        <v>0.92</v>
      </c>
      <c r="G34" s="230" t="n">
        <v>0.02</v>
      </c>
      <c r="H34" s="230" t="n">
        <f aca="false">C34+D34+E34+F34+G34</f>
        <v>12.83</v>
      </c>
      <c r="I34" s="231" t="n">
        <f aca="false">H34/17*100</f>
        <v>75.47</v>
      </c>
      <c r="J34" s="232"/>
      <c r="K34" s="233"/>
    </row>
    <row r="35" customFormat="false" ht="15" hidden="false" customHeight="false" outlineLevel="0" collapsed="false">
      <c r="A35" s="100" t="n">
        <v>560059</v>
      </c>
      <c r="B35" s="98" t="s">
        <v>24</v>
      </c>
      <c r="C35" s="229" t="n">
        <v>4.66</v>
      </c>
      <c r="D35" s="230" t="n">
        <v>5</v>
      </c>
      <c r="E35" s="230" t="n">
        <v>3.72</v>
      </c>
      <c r="F35" s="230" t="n">
        <v>1</v>
      </c>
      <c r="G35" s="230" t="n">
        <v>0.73</v>
      </c>
      <c r="H35" s="230" t="n">
        <f aca="false">C35+D35+E35+F35+G35</f>
        <v>15.11</v>
      </c>
      <c r="I35" s="231" t="n">
        <f aca="false">H35/17*100</f>
        <v>88.88</v>
      </c>
      <c r="J35" s="232"/>
      <c r="K35" s="233"/>
    </row>
    <row r="36" customFormat="false" ht="15" hidden="false" customHeight="false" outlineLevel="0" collapsed="false">
      <c r="A36" s="100" t="n">
        <v>560060</v>
      </c>
      <c r="B36" s="98" t="s">
        <v>25</v>
      </c>
      <c r="C36" s="229" t="n">
        <v>0.9</v>
      </c>
      <c r="D36" s="230" t="n">
        <v>5</v>
      </c>
      <c r="E36" s="230" t="n">
        <v>2.4</v>
      </c>
      <c r="F36" s="230" t="n">
        <v>0.35</v>
      </c>
      <c r="G36" s="230" t="n">
        <v>0.28</v>
      </c>
      <c r="H36" s="230" t="n">
        <f aca="false">C36+D36+E36+F36+G36</f>
        <v>8.93</v>
      </c>
      <c r="I36" s="231" t="n">
        <f aca="false">H36/17*100</f>
        <v>52.53</v>
      </c>
      <c r="J36" s="232"/>
      <c r="K36" s="233"/>
    </row>
    <row r="37" customFormat="false" ht="15" hidden="false" customHeight="false" outlineLevel="0" collapsed="false">
      <c r="A37" s="100" t="n">
        <v>560061</v>
      </c>
      <c r="B37" s="98" t="s">
        <v>26</v>
      </c>
      <c r="C37" s="229" t="n">
        <v>3.37</v>
      </c>
      <c r="D37" s="230" t="n">
        <v>5</v>
      </c>
      <c r="E37" s="230" t="n">
        <v>2.34</v>
      </c>
      <c r="F37" s="230" t="n">
        <v>0.74</v>
      </c>
      <c r="G37" s="230" t="n">
        <v>0.15</v>
      </c>
      <c r="H37" s="230" t="n">
        <f aca="false">C37+D37+E37+F37+G37</f>
        <v>11.6</v>
      </c>
      <c r="I37" s="231" t="n">
        <f aca="false">H37/17*100</f>
        <v>68.24</v>
      </c>
      <c r="J37" s="232"/>
      <c r="K37" s="233"/>
    </row>
    <row r="38" customFormat="false" ht="15" hidden="false" customHeight="false" outlineLevel="0" collapsed="false">
      <c r="A38" s="100" t="n">
        <v>560062</v>
      </c>
      <c r="B38" s="98" t="s">
        <v>27</v>
      </c>
      <c r="C38" s="229" t="n">
        <v>0.5</v>
      </c>
      <c r="D38" s="230" t="n">
        <v>5</v>
      </c>
      <c r="E38" s="230" t="n">
        <v>2.77</v>
      </c>
      <c r="F38" s="230" t="n">
        <v>0.49</v>
      </c>
      <c r="G38" s="230" t="n">
        <v>0.06</v>
      </c>
      <c r="H38" s="230" t="n">
        <f aca="false">C38+D38+E38+F38+G38</f>
        <v>8.82</v>
      </c>
      <c r="I38" s="231" t="n">
        <f aca="false">H38/17*100</f>
        <v>51.88</v>
      </c>
      <c r="J38" s="232"/>
      <c r="K38" s="233"/>
    </row>
    <row r="39" customFormat="false" ht="15" hidden="false" customHeight="false" outlineLevel="0" collapsed="false">
      <c r="A39" s="100" t="n">
        <v>560063</v>
      </c>
      <c r="B39" s="98" t="s">
        <v>28</v>
      </c>
      <c r="C39" s="229" t="n">
        <v>2.91</v>
      </c>
      <c r="D39" s="230" t="n">
        <v>5</v>
      </c>
      <c r="E39" s="230" t="n">
        <v>2.9</v>
      </c>
      <c r="F39" s="230" t="n">
        <v>0.61</v>
      </c>
      <c r="G39" s="230" t="n">
        <v>0.07</v>
      </c>
      <c r="H39" s="230" t="n">
        <f aca="false">C39+D39+E39+F39+G39</f>
        <v>11.49</v>
      </c>
      <c r="I39" s="231" t="n">
        <f aca="false">H39/17*100</f>
        <v>67.59</v>
      </c>
      <c r="J39" s="232"/>
      <c r="K39" s="233"/>
    </row>
    <row r="40" customFormat="false" ht="15" hidden="false" customHeight="false" outlineLevel="0" collapsed="false">
      <c r="A40" s="100" t="n">
        <v>560064</v>
      </c>
      <c r="B40" s="98" t="s">
        <v>76</v>
      </c>
      <c r="C40" s="229" t="n">
        <v>4.87</v>
      </c>
      <c r="D40" s="230" t="n">
        <v>5</v>
      </c>
      <c r="E40" s="230" t="n">
        <v>2.27</v>
      </c>
      <c r="F40" s="230" t="n">
        <v>0.87</v>
      </c>
      <c r="G40" s="230" t="n">
        <v>0.97</v>
      </c>
      <c r="H40" s="230" t="n">
        <f aca="false">C40+D40+E40+F40+G40</f>
        <v>13.98</v>
      </c>
      <c r="I40" s="231" t="n">
        <f aca="false">H40/17*100</f>
        <v>82.24</v>
      </c>
      <c r="J40" s="232"/>
      <c r="K40" s="233"/>
    </row>
    <row r="41" customFormat="false" ht="15" hidden="false" customHeight="false" outlineLevel="0" collapsed="false">
      <c r="A41" s="100" t="n">
        <v>560065</v>
      </c>
      <c r="B41" s="98" t="s">
        <v>29</v>
      </c>
      <c r="C41" s="229" t="n">
        <v>5</v>
      </c>
      <c r="D41" s="230" t="n">
        <v>5</v>
      </c>
      <c r="E41" s="230" t="n">
        <v>3.44</v>
      </c>
      <c r="F41" s="230" t="n">
        <v>0.73</v>
      </c>
      <c r="G41" s="230" t="n">
        <v>0.06</v>
      </c>
      <c r="H41" s="230" t="n">
        <f aca="false">C41+D41+E41+F41+G41</f>
        <v>14.23</v>
      </c>
      <c r="I41" s="231" t="n">
        <f aca="false">H41/17*100</f>
        <v>83.71</v>
      </c>
      <c r="J41" s="232"/>
      <c r="K41" s="233"/>
    </row>
    <row r="42" customFormat="false" ht="15" hidden="false" customHeight="false" outlineLevel="0" collapsed="false">
      <c r="A42" s="100" t="n">
        <v>560066</v>
      </c>
      <c r="B42" s="98" t="s">
        <v>30</v>
      </c>
      <c r="C42" s="229" t="n">
        <v>4.82</v>
      </c>
      <c r="D42" s="230" t="n">
        <v>5</v>
      </c>
      <c r="E42" s="230" t="n">
        <v>2.79</v>
      </c>
      <c r="F42" s="230" t="n">
        <v>0.89</v>
      </c>
      <c r="G42" s="230" t="n">
        <v>0.12</v>
      </c>
      <c r="H42" s="230" t="n">
        <f aca="false">C42+D42+E42+F42+G42</f>
        <v>13.62</v>
      </c>
      <c r="I42" s="231" t="n">
        <f aca="false">H42/17*100</f>
        <v>80.12</v>
      </c>
      <c r="J42" s="232"/>
      <c r="K42" s="233"/>
    </row>
    <row r="43" customFormat="false" ht="15" hidden="false" customHeight="false" outlineLevel="0" collapsed="false">
      <c r="A43" s="100" t="n">
        <v>560067</v>
      </c>
      <c r="B43" s="98" t="s">
        <v>31</v>
      </c>
      <c r="C43" s="229" t="n">
        <v>0.88</v>
      </c>
      <c r="D43" s="230" t="n">
        <v>5</v>
      </c>
      <c r="E43" s="230" t="n">
        <v>2.82</v>
      </c>
      <c r="F43" s="230" t="n">
        <v>0.77</v>
      </c>
      <c r="G43" s="230" t="n">
        <v>0.19</v>
      </c>
      <c r="H43" s="230" t="n">
        <f aca="false">C43+D43+E43+F43+G43</f>
        <v>9.66</v>
      </c>
      <c r="I43" s="231" t="n">
        <f aca="false">H43/17*100</f>
        <v>56.82</v>
      </c>
      <c r="J43" s="232"/>
      <c r="K43" s="233"/>
    </row>
    <row r="44" customFormat="false" ht="15" hidden="false" customHeight="false" outlineLevel="0" collapsed="false">
      <c r="A44" s="100" t="n">
        <v>560068</v>
      </c>
      <c r="B44" s="98" t="s">
        <v>32</v>
      </c>
      <c r="C44" s="229" t="n">
        <v>3.38</v>
      </c>
      <c r="D44" s="230" t="n">
        <v>5</v>
      </c>
      <c r="E44" s="230" t="n">
        <v>2.59</v>
      </c>
      <c r="F44" s="230" t="n">
        <v>0.67</v>
      </c>
      <c r="G44" s="230" t="n">
        <v>0.41</v>
      </c>
      <c r="H44" s="230" t="n">
        <f aca="false">C44+D44+E44+F44+G44</f>
        <v>12.05</v>
      </c>
      <c r="I44" s="231" t="n">
        <f aca="false">H44/17*100</f>
        <v>70.88</v>
      </c>
      <c r="J44" s="232"/>
      <c r="K44" s="233"/>
    </row>
    <row r="45" customFormat="false" ht="15" hidden="false" customHeight="false" outlineLevel="0" collapsed="false">
      <c r="A45" s="100" t="n">
        <v>560069</v>
      </c>
      <c r="B45" s="98" t="s">
        <v>33</v>
      </c>
      <c r="C45" s="229" t="n">
        <v>5</v>
      </c>
      <c r="D45" s="230" t="n">
        <v>5</v>
      </c>
      <c r="E45" s="230" t="n">
        <v>2.91</v>
      </c>
      <c r="F45" s="230" t="n">
        <v>0.82</v>
      </c>
      <c r="G45" s="230" t="n">
        <v>0.25</v>
      </c>
      <c r="H45" s="230" t="n">
        <f aca="false">C45+D45+E45+F45+G45</f>
        <v>13.98</v>
      </c>
      <c r="I45" s="231" t="n">
        <f aca="false">H45/17*100</f>
        <v>82.24</v>
      </c>
      <c r="J45" s="232"/>
      <c r="K45" s="233"/>
    </row>
    <row r="46" customFormat="false" ht="15" hidden="false" customHeight="false" outlineLevel="0" collapsed="false">
      <c r="A46" s="100" t="n">
        <v>560070</v>
      </c>
      <c r="B46" s="98" t="s">
        <v>34</v>
      </c>
      <c r="C46" s="229" t="n">
        <v>4.63</v>
      </c>
      <c r="D46" s="230" t="n">
        <v>1.19</v>
      </c>
      <c r="E46" s="230" t="n">
        <v>2.9</v>
      </c>
      <c r="F46" s="230" t="n">
        <v>0.92</v>
      </c>
      <c r="G46" s="230" t="n">
        <v>0.48</v>
      </c>
      <c r="H46" s="230" t="n">
        <f aca="false">C46+D46+E46+F46+G46</f>
        <v>10.12</v>
      </c>
      <c r="I46" s="231" t="n">
        <f aca="false">H46/17*100</f>
        <v>59.53</v>
      </c>
      <c r="J46" s="232"/>
      <c r="K46" s="233"/>
    </row>
    <row r="47" customFormat="false" ht="15" hidden="false" customHeight="false" outlineLevel="0" collapsed="false">
      <c r="A47" s="100" t="n">
        <v>560071</v>
      </c>
      <c r="B47" s="98" t="s">
        <v>35</v>
      </c>
      <c r="C47" s="229" t="n">
        <v>2.36</v>
      </c>
      <c r="D47" s="230" t="n">
        <v>5</v>
      </c>
      <c r="E47" s="230" t="n">
        <v>2.04</v>
      </c>
      <c r="F47" s="230" t="n">
        <v>0.55</v>
      </c>
      <c r="G47" s="230" t="n">
        <v>0.09</v>
      </c>
      <c r="H47" s="230" t="n">
        <f aca="false">C47+D47+E47+F47+G47</f>
        <v>10.04</v>
      </c>
      <c r="I47" s="231" t="n">
        <f aca="false">H47/17*100</f>
        <v>59.06</v>
      </c>
      <c r="J47" s="232"/>
      <c r="K47" s="233"/>
    </row>
    <row r="48" customFormat="false" ht="15" hidden="false" customHeight="false" outlineLevel="0" collapsed="false">
      <c r="A48" s="100" t="n">
        <v>560072</v>
      </c>
      <c r="B48" s="98" t="s">
        <v>36</v>
      </c>
      <c r="C48" s="229" t="n">
        <v>4.32</v>
      </c>
      <c r="D48" s="230" t="n">
        <v>5</v>
      </c>
      <c r="E48" s="230" t="n">
        <v>3.26</v>
      </c>
      <c r="F48" s="230" t="n">
        <v>0.75</v>
      </c>
      <c r="G48" s="230" t="n">
        <v>0.07</v>
      </c>
      <c r="H48" s="230" t="n">
        <f aca="false">C48+D48+E48+F48+G48</f>
        <v>13.4</v>
      </c>
      <c r="I48" s="231" t="n">
        <f aca="false">H48/17*100</f>
        <v>78.82</v>
      </c>
      <c r="J48" s="232"/>
      <c r="K48" s="233"/>
    </row>
    <row r="49" customFormat="false" ht="15" hidden="false" customHeight="false" outlineLevel="0" collapsed="false">
      <c r="A49" s="100" t="n">
        <v>560073</v>
      </c>
      <c r="B49" s="98" t="s">
        <v>37</v>
      </c>
      <c r="C49" s="229" t="n">
        <v>4.33</v>
      </c>
      <c r="D49" s="230" t="n">
        <v>5</v>
      </c>
      <c r="E49" s="230" t="n">
        <v>3.6</v>
      </c>
      <c r="F49" s="230" t="n">
        <v>0.39</v>
      </c>
      <c r="G49" s="230" t="n">
        <v>0.39</v>
      </c>
      <c r="H49" s="230" t="n">
        <f aca="false">C49+D49+E49+F49+G49</f>
        <v>13.71</v>
      </c>
      <c r="I49" s="231" t="n">
        <f aca="false">H49/17*100</f>
        <v>80.65</v>
      </c>
      <c r="J49" s="232"/>
      <c r="K49" s="233"/>
    </row>
    <row r="50" customFormat="false" ht="15" hidden="false" customHeight="false" outlineLevel="0" collapsed="false">
      <c r="A50" s="100" t="n">
        <v>560074</v>
      </c>
      <c r="B50" s="98" t="s">
        <v>38</v>
      </c>
      <c r="C50" s="229" t="n">
        <v>2.33</v>
      </c>
      <c r="D50" s="230" t="n">
        <v>4.43</v>
      </c>
      <c r="E50" s="230" t="n">
        <v>2.33</v>
      </c>
      <c r="F50" s="230" t="n">
        <v>0.34</v>
      </c>
      <c r="G50" s="230" t="n">
        <v>0.11</v>
      </c>
      <c r="H50" s="230" t="n">
        <f aca="false">C50+D50+E50+F50+G50</f>
        <v>9.54</v>
      </c>
      <c r="I50" s="231" t="n">
        <f aca="false">H50/17*100</f>
        <v>56.12</v>
      </c>
      <c r="J50" s="232"/>
      <c r="K50" s="233"/>
    </row>
    <row r="51" customFormat="false" ht="15" hidden="false" customHeight="false" outlineLevel="0" collapsed="false">
      <c r="A51" s="100" t="n">
        <v>560075</v>
      </c>
      <c r="B51" s="98" t="s">
        <v>39</v>
      </c>
      <c r="C51" s="229" t="n">
        <v>4.8</v>
      </c>
      <c r="D51" s="230" t="n">
        <v>5</v>
      </c>
      <c r="E51" s="230" t="n">
        <v>3.04</v>
      </c>
      <c r="F51" s="230" t="n">
        <v>0.95</v>
      </c>
      <c r="G51" s="230" t="n">
        <v>1.06</v>
      </c>
      <c r="H51" s="230" t="n">
        <f aca="false">C51+D51+E51+F51+G51</f>
        <v>14.85</v>
      </c>
      <c r="I51" s="231" t="n">
        <f aca="false">H51/17*100</f>
        <v>87.35</v>
      </c>
      <c r="J51" s="232"/>
      <c r="K51" s="233"/>
    </row>
    <row r="52" customFormat="false" ht="15" hidden="false" customHeight="false" outlineLevel="0" collapsed="false">
      <c r="A52" s="100" t="n">
        <v>560076</v>
      </c>
      <c r="B52" s="98" t="s">
        <v>40</v>
      </c>
      <c r="C52" s="229" t="n">
        <v>3.14</v>
      </c>
      <c r="D52" s="230" t="n">
        <v>5</v>
      </c>
      <c r="E52" s="230" t="n">
        <v>2.98</v>
      </c>
      <c r="F52" s="230" t="n">
        <v>0.62</v>
      </c>
      <c r="G52" s="230" t="n">
        <v>0.04</v>
      </c>
      <c r="H52" s="230" t="n">
        <f aca="false">C52+D52+E52+F52+G52</f>
        <v>11.78</v>
      </c>
      <c r="I52" s="231" t="n">
        <f aca="false">H52/17*100</f>
        <v>69.29</v>
      </c>
      <c r="J52" s="232"/>
      <c r="K52" s="233"/>
    </row>
    <row r="53" customFormat="false" ht="15" hidden="false" customHeight="false" outlineLevel="0" collapsed="false">
      <c r="A53" s="100" t="n">
        <v>560077</v>
      </c>
      <c r="B53" s="98" t="s">
        <v>41</v>
      </c>
      <c r="C53" s="229" t="n">
        <v>4.94</v>
      </c>
      <c r="D53" s="230" t="n">
        <v>5</v>
      </c>
      <c r="E53" s="230" t="n">
        <v>2.54</v>
      </c>
      <c r="F53" s="230" t="n">
        <v>0.72</v>
      </c>
      <c r="G53" s="230" t="n">
        <v>0.26</v>
      </c>
      <c r="H53" s="230" t="n">
        <f aca="false">C53+D53+E53+F53+G53</f>
        <v>13.46</v>
      </c>
      <c r="I53" s="231" t="n">
        <f aca="false">H53/17*100</f>
        <v>79.18</v>
      </c>
      <c r="J53" s="232"/>
      <c r="K53" s="233"/>
    </row>
    <row r="54" customFormat="false" ht="15" hidden="false" customHeight="false" outlineLevel="0" collapsed="false">
      <c r="A54" s="100" t="n">
        <v>560078</v>
      </c>
      <c r="B54" s="98" t="s">
        <v>42</v>
      </c>
      <c r="C54" s="229" t="n">
        <v>2.75</v>
      </c>
      <c r="D54" s="230" t="n">
        <v>3.91</v>
      </c>
      <c r="E54" s="230" t="n">
        <v>1.77</v>
      </c>
      <c r="F54" s="230" t="n">
        <v>0.25</v>
      </c>
      <c r="G54" s="230" t="n">
        <v>0.12</v>
      </c>
      <c r="H54" s="230" t="n">
        <f aca="false">C54+D54+E54+F54+G54</f>
        <v>8.8</v>
      </c>
      <c r="I54" s="231" t="n">
        <f aca="false">H54/17*100</f>
        <v>51.76</v>
      </c>
      <c r="J54" s="232"/>
      <c r="K54" s="233"/>
    </row>
    <row r="55" customFormat="false" ht="15" hidden="false" customHeight="false" outlineLevel="0" collapsed="false">
      <c r="A55" s="100" t="n">
        <v>560079</v>
      </c>
      <c r="B55" s="98" t="s">
        <v>43</v>
      </c>
      <c r="C55" s="229" t="n">
        <v>1.12</v>
      </c>
      <c r="D55" s="230" t="n">
        <v>1.12</v>
      </c>
      <c r="E55" s="230" t="n">
        <v>3.61</v>
      </c>
      <c r="F55" s="230" t="n">
        <v>0.91</v>
      </c>
      <c r="G55" s="230" t="n">
        <v>0.12</v>
      </c>
      <c r="H55" s="230" t="n">
        <f aca="false">C55+D55+E55+F55+G55</f>
        <v>6.88</v>
      </c>
      <c r="I55" s="231" t="n">
        <f aca="false">H55/17*100</f>
        <v>40.47</v>
      </c>
      <c r="J55" s="232"/>
      <c r="K55" s="233"/>
    </row>
    <row r="56" customFormat="false" ht="15" hidden="false" customHeight="false" outlineLevel="0" collapsed="false">
      <c r="A56" s="100" t="n">
        <v>560080</v>
      </c>
      <c r="B56" s="98" t="s">
        <v>44</v>
      </c>
      <c r="C56" s="229" t="n">
        <v>2.52</v>
      </c>
      <c r="D56" s="230" t="n">
        <v>4.96</v>
      </c>
      <c r="E56" s="230" t="n">
        <v>2.09</v>
      </c>
      <c r="F56" s="230" t="n">
        <v>0.59</v>
      </c>
      <c r="G56" s="230" t="n">
        <v>0.02</v>
      </c>
      <c r="H56" s="230" t="n">
        <f aca="false">C56+D56+E56+F56+G56</f>
        <v>10.18</v>
      </c>
      <c r="I56" s="231" t="n">
        <f aca="false">H56/17*100</f>
        <v>59.88</v>
      </c>
      <c r="J56" s="232"/>
      <c r="K56" s="233"/>
    </row>
    <row r="57" customFormat="false" ht="15" hidden="false" customHeight="false" outlineLevel="0" collapsed="false">
      <c r="A57" s="100" t="n">
        <v>560081</v>
      </c>
      <c r="B57" s="98" t="s">
        <v>45</v>
      </c>
      <c r="C57" s="229" t="n">
        <v>3.69</v>
      </c>
      <c r="D57" s="230" t="n">
        <v>5</v>
      </c>
      <c r="E57" s="230" t="n">
        <v>2.6</v>
      </c>
      <c r="F57" s="230" t="n">
        <v>0.74</v>
      </c>
      <c r="G57" s="230" t="n">
        <v>0.03</v>
      </c>
      <c r="H57" s="230" t="n">
        <f aca="false">C57+D57+E57+F57+G57</f>
        <v>12.06</v>
      </c>
      <c r="I57" s="231" t="n">
        <f aca="false">H57/17*100</f>
        <v>70.94</v>
      </c>
      <c r="J57" s="232"/>
      <c r="K57" s="233"/>
    </row>
    <row r="58" customFormat="false" ht="15" hidden="false" customHeight="false" outlineLevel="0" collapsed="false">
      <c r="A58" s="100" t="n">
        <v>560082</v>
      </c>
      <c r="B58" s="98" t="s">
        <v>46</v>
      </c>
      <c r="C58" s="229" t="n">
        <v>3.92</v>
      </c>
      <c r="D58" s="230" t="n">
        <v>5</v>
      </c>
      <c r="E58" s="230" t="n">
        <v>2.32</v>
      </c>
      <c r="F58" s="230" t="n">
        <v>0.65</v>
      </c>
      <c r="G58" s="230" t="n">
        <v>0.03</v>
      </c>
      <c r="H58" s="230" t="n">
        <f aca="false">C58+D58+E58+F58+G58</f>
        <v>11.92</v>
      </c>
      <c r="I58" s="231" t="n">
        <f aca="false">H58/17*100</f>
        <v>70.12</v>
      </c>
      <c r="J58" s="232"/>
      <c r="K58" s="233"/>
    </row>
    <row r="59" customFormat="false" ht="15" hidden="false" customHeight="false" outlineLevel="0" collapsed="false">
      <c r="A59" s="100" t="n">
        <v>560083</v>
      </c>
      <c r="B59" s="98" t="s">
        <v>47</v>
      </c>
      <c r="C59" s="229" t="n">
        <v>4.68</v>
      </c>
      <c r="D59" s="230" t="n">
        <v>5</v>
      </c>
      <c r="E59" s="230" t="n">
        <v>1.85</v>
      </c>
      <c r="F59" s="230" t="n">
        <v>0.69</v>
      </c>
      <c r="G59" s="230" t="n">
        <v>0.07</v>
      </c>
      <c r="H59" s="230" t="n">
        <f aca="false">C59+D59+E59+F59+G59</f>
        <v>12.29</v>
      </c>
      <c r="I59" s="231" t="n">
        <f aca="false">H59/17*100</f>
        <v>72.29</v>
      </c>
      <c r="J59" s="232"/>
      <c r="K59" s="233"/>
    </row>
    <row r="60" customFormat="false" ht="15" hidden="false" customHeight="false" outlineLevel="0" collapsed="false">
      <c r="A60" s="100" t="n">
        <v>560084</v>
      </c>
      <c r="B60" s="98" t="s">
        <v>48</v>
      </c>
      <c r="C60" s="229" t="n">
        <v>0.74</v>
      </c>
      <c r="D60" s="230" t="n">
        <v>4.74</v>
      </c>
      <c r="E60" s="230" t="n">
        <v>2.79</v>
      </c>
      <c r="F60" s="230" t="n">
        <v>0.26</v>
      </c>
      <c r="G60" s="230" t="n">
        <v>0.01</v>
      </c>
      <c r="H60" s="230" t="n">
        <f aca="false">C60+D60+E60+F60+G60</f>
        <v>8.54</v>
      </c>
      <c r="I60" s="231" t="n">
        <f aca="false">H60/17*100</f>
        <v>50.24</v>
      </c>
      <c r="J60" s="232"/>
      <c r="K60" s="233"/>
    </row>
    <row r="61" customFormat="false" ht="26.25" hidden="false" customHeight="false" outlineLevel="0" collapsed="false">
      <c r="A61" s="100" t="n">
        <v>560085</v>
      </c>
      <c r="B61" s="98" t="s">
        <v>77</v>
      </c>
      <c r="C61" s="229" t="n">
        <v>3.19</v>
      </c>
      <c r="D61" s="230" t="n">
        <v>4.92</v>
      </c>
      <c r="E61" s="230" t="n">
        <v>3.63</v>
      </c>
      <c r="F61" s="230" t="n">
        <v>0.03</v>
      </c>
      <c r="G61" s="230" t="n">
        <v>0.33</v>
      </c>
      <c r="H61" s="230" t="n">
        <f aca="false">C61+D61+E61+F61+G61</f>
        <v>12.1</v>
      </c>
      <c r="I61" s="231" t="n">
        <f aca="false">H61/17*100</f>
        <v>71.18</v>
      </c>
      <c r="J61" s="232"/>
      <c r="K61" s="233"/>
    </row>
    <row r="62" customFormat="false" ht="15" hidden="false" customHeight="false" outlineLevel="0" collapsed="false">
      <c r="A62" s="97" t="n">
        <v>560086</v>
      </c>
      <c r="B62" s="98" t="s">
        <v>78</v>
      </c>
      <c r="C62" s="229" t="n">
        <v>4.88</v>
      </c>
      <c r="D62" s="230" t="n">
        <v>5</v>
      </c>
      <c r="E62" s="230" t="n">
        <v>3.89</v>
      </c>
      <c r="F62" s="230" t="n">
        <v>0.04</v>
      </c>
      <c r="G62" s="230" t="n">
        <v>0.52</v>
      </c>
      <c r="H62" s="230" t="n">
        <f aca="false">C62+D62+E62+F62+G62</f>
        <v>14.33</v>
      </c>
      <c r="I62" s="231" t="n">
        <f aca="false">H62/17*100</f>
        <v>84.29</v>
      </c>
      <c r="J62" s="232"/>
      <c r="K62" s="233"/>
    </row>
    <row r="63" customFormat="false" ht="15" hidden="false" customHeight="false" outlineLevel="0" collapsed="false">
      <c r="A63" s="97" t="n">
        <v>560087</v>
      </c>
      <c r="B63" s="98" t="s">
        <v>79</v>
      </c>
      <c r="C63" s="229" t="n">
        <v>4.06</v>
      </c>
      <c r="D63" s="230" t="n">
        <v>5</v>
      </c>
      <c r="E63" s="230" t="n">
        <v>3.71</v>
      </c>
      <c r="F63" s="230" t="n">
        <v>0</v>
      </c>
      <c r="G63" s="230" t="n">
        <v>0.17</v>
      </c>
      <c r="H63" s="230" t="n">
        <f aca="false">C63+D63+E63+F63+G63</f>
        <v>12.94</v>
      </c>
      <c r="I63" s="231" t="n">
        <f aca="false">H63/17*100</f>
        <v>76.12</v>
      </c>
      <c r="J63" s="232"/>
      <c r="K63" s="233"/>
    </row>
    <row r="64" customFormat="false" ht="26.25" hidden="false" customHeight="false" outlineLevel="0" collapsed="false">
      <c r="A64" s="97" t="n">
        <v>560088</v>
      </c>
      <c r="B64" s="98" t="s">
        <v>80</v>
      </c>
      <c r="C64" s="229" t="n">
        <v>3.97</v>
      </c>
      <c r="D64" s="230" t="n">
        <v>5</v>
      </c>
      <c r="E64" s="230" t="n">
        <v>2.64</v>
      </c>
      <c r="F64" s="230" t="n">
        <v>0</v>
      </c>
      <c r="G64" s="230" t="n">
        <v>0.07</v>
      </c>
      <c r="H64" s="230" t="n">
        <f aca="false">C64+D64+E64+F64+G64</f>
        <v>11.68</v>
      </c>
      <c r="I64" s="231" t="n">
        <f aca="false">H64/17*100</f>
        <v>68.71</v>
      </c>
      <c r="J64" s="232"/>
      <c r="K64" s="233"/>
    </row>
    <row r="65" customFormat="false" ht="26.25" hidden="false" customHeight="false" outlineLevel="0" collapsed="false">
      <c r="A65" s="97" t="n">
        <v>560089</v>
      </c>
      <c r="B65" s="98" t="s">
        <v>81</v>
      </c>
      <c r="C65" s="229" t="n">
        <v>5</v>
      </c>
      <c r="D65" s="230" t="n">
        <v>3.85</v>
      </c>
      <c r="E65" s="230" t="n">
        <v>4.21</v>
      </c>
      <c r="F65" s="230" t="n">
        <v>0</v>
      </c>
      <c r="G65" s="230" t="n">
        <v>0.19</v>
      </c>
      <c r="H65" s="230" t="n">
        <f aca="false">C65+D65+E65+F65+G65</f>
        <v>13.25</v>
      </c>
      <c r="I65" s="231" t="n">
        <f aca="false">H65/17*100</f>
        <v>77.94</v>
      </c>
      <c r="J65" s="232"/>
      <c r="K65" s="233"/>
    </row>
    <row r="66" s="101" customFormat="true" ht="26.25" hidden="false" customHeight="false" outlineLevel="0" collapsed="false">
      <c r="A66" s="102" t="n">
        <v>560096</v>
      </c>
      <c r="B66" s="98" t="s">
        <v>82</v>
      </c>
      <c r="C66" s="229" t="n">
        <v>1.4</v>
      </c>
      <c r="D66" s="230" t="n">
        <v>5</v>
      </c>
      <c r="E66" s="230" t="n">
        <v>0.68</v>
      </c>
      <c r="F66" s="230" t="n">
        <v>0.28</v>
      </c>
      <c r="G66" s="230" t="n">
        <v>0.47</v>
      </c>
      <c r="H66" s="230" t="n">
        <f aca="false">C66+D66+E66+F66+G66</f>
        <v>7.83</v>
      </c>
      <c r="I66" s="231" t="n">
        <f aca="false">H66/17*100</f>
        <v>46.06</v>
      </c>
      <c r="J66" s="234"/>
      <c r="K66" s="235"/>
    </row>
    <row r="67" customFormat="false" ht="15" hidden="false" customHeight="false" outlineLevel="0" collapsed="false">
      <c r="A67" s="103" t="n">
        <v>560098</v>
      </c>
      <c r="B67" s="98" t="s">
        <v>83</v>
      </c>
      <c r="C67" s="229" t="n">
        <v>0.24</v>
      </c>
      <c r="D67" s="230" t="n">
        <v>5</v>
      </c>
      <c r="E67" s="230" t="n">
        <v>5</v>
      </c>
      <c r="F67" s="230" t="n">
        <v>0</v>
      </c>
      <c r="G67" s="230" t="n">
        <v>0.22</v>
      </c>
      <c r="H67" s="230" t="n">
        <f aca="false">C67+D67+E67+F67+G67</f>
        <v>10.46</v>
      </c>
      <c r="I67" s="231" t="n">
        <f aca="false">H67/17*100</f>
        <v>61.53</v>
      </c>
      <c r="J67" s="232"/>
      <c r="K67" s="233"/>
    </row>
    <row r="68" customFormat="false" ht="26.25" hidden="false" customHeight="false" outlineLevel="0" collapsed="false">
      <c r="A68" s="97" t="n">
        <v>560099</v>
      </c>
      <c r="B68" s="98" t="s">
        <v>84</v>
      </c>
      <c r="C68" s="229" t="n">
        <v>0.01</v>
      </c>
      <c r="D68" s="230" t="n">
        <v>4.94</v>
      </c>
      <c r="E68" s="230" t="n">
        <v>0</v>
      </c>
      <c r="F68" s="230" t="n">
        <v>0</v>
      </c>
      <c r="G68" s="230" t="n">
        <v>0.62</v>
      </c>
      <c r="H68" s="230" t="n">
        <f aca="false">C68+D68+E68+F68+G68</f>
        <v>5.57</v>
      </c>
      <c r="I68" s="231" t="n">
        <f aca="false">H68/17*100</f>
        <v>32.76</v>
      </c>
      <c r="J68" s="232"/>
      <c r="K68" s="233"/>
    </row>
    <row r="69" customFormat="false" ht="26.25" hidden="false" customHeight="false" outlineLevel="0" collapsed="false">
      <c r="A69" s="97" t="n">
        <v>560101</v>
      </c>
      <c r="B69" s="98" t="s">
        <v>85</v>
      </c>
      <c r="C69" s="229" t="n">
        <v>2.83</v>
      </c>
      <c r="D69" s="230" t="n">
        <v>5</v>
      </c>
      <c r="E69" s="230" t="n">
        <v>4.56</v>
      </c>
      <c r="F69" s="230" t="n">
        <v>0</v>
      </c>
      <c r="G69" s="230" t="n">
        <v>0.4</v>
      </c>
      <c r="H69" s="230" t="n">
        <f aca="false">C69+D69+E69+F69+G69</f>
        <v>12.79</v>
      </c>
      <c r="I69" s="231" t="n">
        <f aca="false">H69/17*100</f>
        <v>75.24</v>
      </c>
      <c r="J69" s="232"/>
      <c r="K69" s="233"/>
    </row>
  </sheetData>
  <mergeCells count="6">
    <mergeCell ref="G1:I1"/>
    <mergeCell ref="A2:I2"/>
    <mergeCell ref="A4:A5"/>
    <mergeCell ref="B4:B5"/>
    <mergeCell ref="H4:H5"/>
    <mergeCell ref="I4:I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236" width="42.28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85"/>
    <col collapsed="false" customWidth="true" hidden="false" outlineLevel="0" max="8" min="8" style="0" width="21.7"/>
  </cols>
  <sheetData>
    <row r="1" customFormat="false" ht="44.25" hidden="false" customHeight="true" outlineLevel="0" collapsed="false">
      <c r="A1" s="218"/>
      <c r="B1" s="237"/>
      <c r="C1" s="220"/>
      <c r="D1" s="220"/>
      <c r="E1" s="166" t="s">
        <v>312</v>
      </c>
      <c r="F1" s="166"/>
      <c r="G1" s="166"/>
    </row>
    <row r="2" customFormat="false" ht="39" hidden="false" customHeight="true" outlineLevel="0" collapsed="false">
      <c r="A2" s="223" t="s">
        <v>313</v>
      </c>
      <c r="B2" s="223"/>
      <c r="C2" s="223"/>
      <c r="D2" s="223"/>
      <c r="E2" s="223"/>
      <c r="F2" s="223"/>
      <c r="G2" s="223"/>
    </row>
    <row r="3" customFormat="false" ht="33" hidden="false" customHeight="true" outlineLevel="0" collapsed="false">
      <c r="A3" s="223"/>
      <c r="B3" s="223"/>
      <c r="C3" s="223"/>
      <c r="D3" s="223"/>
      <c r="E3" s="223"/>
      <c r="F3" s="223"/>
      <c r="G3" s="223"/>
    </row>
    <row r="4" customFormat="false" ht="11.25" hidden="false" customHeight="true" outlineLevel="0" collapsed="false">
      <c r="A4" s="238"/>
      <c r="B4" s="238"/>
      <c r="C4" s="238"/>
      <c r="D4" s="238"/>
      <c r="E4" s="238"/>
      <c r="F4" s="238"/>
      <c r="G4" s="238"/>
    </row>
    <row r="5" customFormat="false" ht="77.25" hidden="false" customHeight="true" outlineLevel="0" collapsed="false">
      <c r="A5" s="228" t="s">
        <v>285</v>
      </c>
      <c r="B5" s="228" t="s">
        <v>302</v>
      </c>
      <c r="C5" s="227" t="s">
        <v>314</v>
      </c>
      <c r="D5" s="227" t="s">
        <v>315</v>
      </c>
      <c r="E5" s="227" t="s">
        <v>316</v>
      </c>
      <c r="F5" s="227" t="s">
        <v>317</v>
      </c>
      <c r="G5" s="227" t="s">
        <v>318</v>
      </c>
    </row>
    <row r="6" customFormat="false" ht="14.25" hidden="false" customHeight="false" outlineLevel="0" collapsed="false">
      <c r="A6" s="239" t="n">
        <v>560002</v>
      </c>
      <c r="B6" s="239" t="s">
        <v>58</v>
      </c>
      <c r="C6" s="240" t="n">
        <v>1</v>
      </c>
      <c r="D6" s="240" t="n">
        <v>15287</v>
      </c>
      <c r="E6" s="241" t="n">
        <f aca="false">C6+D6</f>
        <v>15288</v>
      </c>
      <c r="F6" s="242" t="n">
        <f aca="false">C6/E6</f>
        <v>0.0001</v>
      </c>
      <c r="G6" s="242" t="n">
        <f aca="false">D6/E6</f>
        <v>0.9999</v>
      </c>
    </row>
    <row r="7" customFormat="false" ht="14.25" hidden="false" customHeight="false" outlineLevel="0" collapsed="false">
      <c r="A7" s="239" t="n">
        <v>560014</v>
      </c>
      <c r="B7" s="239" t="s">
        <v>59</v>
      </c>
      <c r="C7" s="240" t="n">
        <v>32</v>
      </c>
      <c r="D7" s="240" t="n">
        <v>2925</v>
      </c>
      <c r="E7" s="241" t="n">
        <f aca="false">C7+D7</f>
        <v>2957</v>
      </c>
      <c r="F7" s="242" t="n">
        <f aca="false">C7/E7</f>
        <v>0.0108</v>
      </c>
      <c r="G7" s="242" t="n">
        <f aca="false">D7/E7</f>
        <v>0.9892</v>
      </c>
    </row>
    <row r="8" customFormat="false" ht="14.25" hidden="false" customHeight="false" outlineLevel="0" collapsed="false">
      <c r="A8" s="239" t="n">
        <v>560017</v>
      </c>
      <c r="B8" s="239" t="s">
        <v>60</v>
      </c>
      <c r="C8" s="240" t="n">
        <v>8</v>
      </c>
      <c r="D8" s="240" t="n">
        <v>72061</v>
      </c>
      <c r="E8" s="241" t="n">
        <f aca="false">C8+D8</f>
        <v>72069</v>
      </c>
      <c r="F8" s="242" t="n">
        <f aca="false">C8/E8</f>
        <v>0.0001</v>
      </c>
      <c r="G8" s="242" t="n">
        <f aca="false">D8/E8</f>
        <v>0.9999</v>
      </c>
    </row>
    <row r="9" customFormat="false" ht="14.25" hidden="false" customHeight="false" outlineLevel="0" collapsed="false">
      <c r="A9" s="239" t="n">
        <v>560019</v>
      </c>
      <c r="B9" s="239" t="s">
        <v>61</v>
      </c>
      <c r="C9" s="240" t="n">
        <v>4026</v>
      </c>
      <c r="D9" s="240" t="n">
        <v>88075</v>
      </c>
      <c r="E9" s="241" t="n">
        <f aca="false">C9+D9</f>
        <v>92101</v>
      </c>
      <c r="F9" s="242" t="n">
        <f aca="false">C9/E9</f>
        <v>0.0437</v>
      </c>
      <c r="G9" s="242" t="n">
        <f aca="false">D9/E9</f>
        <v>0.9563</v>
      </c>
    </row>
    <row r="10" customFormat="false" ht="14.25" hidden="false" customHeight="false" outlineLevel="0" collapsed="false">
      <c r="A10" s="239" t="n">
        <v>560021</v>
      </c>
      <c r="B10" s="239" t="s">
        <v>62</v>
      </c>
      <c r="C10" s="240" t="n">
        <v>35970</v>
      </c>
      <c r="D10" s="240" t="n">
        <v>55106</v>
      </c>
      <c r="E10" s="241" t="n">
        <f aca="false">C10+D10</f>
        <v>91076</v>
      </c>
      <c r="F10" s="242" t="n">
        <f aca="false">C10/E10</f>
        <v>0.3949</v>
      </c>
      <c r="G10" s="242" t="n">
        <f aca="false">D10/E10</f>
        <v>0.6051</v>
      </c>
    </row>
    <row r="11" customFormat="false" ht="14.25" hidden="false" customHeight="false" outlineLevel="0" collapsed="false">
      <c r="A11" s="239" t="n">
        <v>560022</v>
      </c>
      <c r="B11" s="239" t="s">
        <v>63</v>
      </c>
      <c r="C11" s="240" t="n">
        <v>22893</v>
      </c>
      <c r="D11" s="240" t="n">
        <v>63978</v>
      </c>
      <c r="E11" s="241" t="n">
        <f aca="false">C11+D11</f>
        <v>86871</v>
      </c>
      <c r="F11" s="242" t="n">
        <f aca="false">C11/E11</f>
        <v>0.2635</v>
      </c>
      <c r="G11" s="242" t="n">
        <f aca="false">D11/E11</f>
        <v>0.7365</v>
      </c>
    </row>
    <row r="12" customFormat="false" ht="14.25" hidden="false" customHeight="false" outlineLevel="0" collapsed="false">
      <c r="A12" s="239" t="n">
        <v>560024</v>
      </c>
      <c r="B12" s="239" t="s">
        <v>64</v>
      </c>
      <c r="C12" s="240" t="n">
        <v>47949</v>
      </c>
      <c r="D12" s="240" t="n">
        <v>2327</v>
      </c>
      <c r="E12" s="241" t="n">
        <f aca="false">C12+D12</f>
        <v>50276</v>
      </c>
      <c r="F12" s="242" t="n">
        <f aca="false">C12/E12</f>
        <v>0.9537</v>
      </c>
      <c r="G12" s="242" t="n">
        <f aca="false">D12/E12</f>
        <v>0.0463</v>
      </c>
    </row>
    <row r="13" customFormat="false" ht="14.25" hidden="false" customHeight="false" outlineLevel="0" collapsed="false">
      <c r="A13" s="239" t="n">
        <v>560026</v>
      </c>
      <c r="B13" s="239" t="s">
        <v>65</v>
      </c>
      <c r="C13" s="240" t="n">
        <v>17373</v>
      </c>
      <c r="D13" s="240" t="n">
        <v>90685</v>
      </c>
      <c r="E13" s="241" t="n">
        <f aca="false">C13+D13</f>
        <v>108058</v>
      </c>
      <c r="F13" s="242" t="n">
        <f aca="false">C13/E13</f>
        <v>0.1608</v>
      </c>
      <c r="G13" s="242" t="n">
        <f aca="false">D13/E13</f>
        <v>0.8392</v>
      </c>
    </row>
    <row r="14" customFormat="false" ht="14.25" hidden="false" customHeight="false" outlineLevel="0" collapsed="false">
      <c r="A14" s="239" t="n">
        <v>560032</v>
      </c>
      <c r="B14" s="239" t="s">
        <v>67</v>
      </c>
      <c r="C14" s="240" t="n">
        <v>3</v>
      </c>
      <c r="D14" s="240" t="n">
        <v>21452</v>
      </c>
      <c r="E14" s="241" t="n">
        <f aca="false">C14+D14</f>
        <v>21455</v>
      </c>
      <c r="F14" s="242" t="n">
        <f aca="false">C14/E14</f>
        <v>0.0001</v>
      </c>
      <c r="G14" s="242" t="n">
        <f aca="false">D14/E14</f>
        <v>0.9999</v>
      </c>
    </row>
    <row r="15" customFormat="false" ht="14.25" hidden="false" customHeight="false" outlineLevel="0" collapsed="false">
      <c r="A15" s="239" t="n">
        <v>560033</v>
      </c>
      <c r="B15" s="239" t="s">
        <v>68</v>
      </c>
      <c r="C15" s="240" t="n">
        <v>2</v>
      </c>
      <c r="D15" s="240" t="n">
        <v>39478</v>
      </c>
      <c r="E15" s="241" t="n">
        <f aca="false">C15+D15</f>
        <v>39480</v>
      </c>
      <c r="F15" s="242" t="n">
        <f aca="false">C15/E15</f>
        <v>0.0001</v>
      </c>
      <c r="G15" s="242" t="n">
        <f aca="false">D15/E15</f>
        <v>0.9999</v>
      </c>
    </row>
    <row r="16" customFormat="false" ht="14.25" hidden="false" customHeight="false" outlineLevel="0" collapsed="false">
      <c r="A16" s="239" t="n">
        <v>560034</v>
      </c>
      <c r="B16" s="239" t="s">
        <v>69</v>
      </c>
      <c r="C16" s="240" t="n">
        <v>1</v>
      </c>
      <c r="D16" s="240" t="n">
        <v>35894</v>
      </c>
      <c r="E16" s="241" t="n">
        <f aca="false">C16+D16</f>
        <v>35895</v>
      </c>
      <c r="F16" s="242" t="n">
        <f aca="false">C16/E16</f>
        <v>0</v>
      </c>
      <c r="G16" s="242" t="n">
        <f aca="false">D16/E16</f>
        <v>1</v>
      </c>
    </row>
    <row r="17" customFormat="false" ht="14.25" hidden="false" customHeight="false" outlineLevel="0" collapsed="false">
      <c r="A17" s="239" t="n">
        <v>560035</v>
      </c>
      <c r="B17" s="239" t="s">
        <v>70</v>
      </c>
      <c r="C17" s="240" t="n">
        <v>32074</v>
      </c>
      <c r="D17" s="240" t="n">
        <v>1911</v>
      </c>
      <c r="E17" s="241" t="n">
        <f aca="false">C17+D17</f>
        <v>33985</v>
      </c>
      <c r="F17" s="242" t="n">
        <f aca="false">C17/E17</f>
        <v>0.9438</v>
      </c>
      <c r="G17" s="242" t="n">
        <f aca="false">D17/E17</f>
        <v>0.0562</v>
      </c>
    </row>
    <row r="18" customFormat="false" ht="14.25" hidden="false" customHeight="false" outlineLevel="0" collapsed="false">
      <c r="A18" s="239" t="n">
        <v>560036</v>
      </c>
      <c r="B18" s="239" t="s">
        <v>71</v>
      </c>
      <c r="C18" s="240" t="n">
        <v>10509</v>
      </c>
      <c r="D18" s="240" t="n">
        <v>49538</v>
      </c>
      <c r="E18" s="241" t="n">
        <f aca="false">C18+D18</f>
        <v>60047</v>
      </c>
      <c r="F18" s="242" t="n">
        <f aca="false">C18/E18</f>
        <v>0.175</v>
      </c>
      <c r="G18" s="242" t="n">
        <f aca="false">D18/E18</f>
        <v>0.825</v>
      </c>
    </row>
    <row r="19" customFormat="false" ht="14.25" hidden="false" customHeight="false" outlineLevel="0" collapsed="false">
      <c r="A19" s="239" t="n">
        <v>560039</v>
      </c>
      <c r="B19" s="239" t="s">
        <v>72</v>
      </c>
      <c r="C19" s="240" t="n">
        <v>15</v>
      </c>
      <c r="D19" s="240" t="n">
        <v>35585</v>
      </c>
      <c r="E19" s="241" t="n">
        <f aca="false">C19+D19</f>
        <v>35600</v>
      </c>
      <c r="F19" s="242" t="n">
        <f aca="false">C19/E19</f>
        <v>0.0004</v>
      </c>
      <c r="G19" s="242" t="n">
        <f aca="false">D19/E19</f>
        <v>0.9996</v>
      </c>
    </row>
    <row r="20" customFormat="false" ht="14.25" hidden="false" customHeight="false" outlineLevel="0" collapsed="false">
      <c r="A20" s="239" t="n">
        <v>560040</v>
      </c>
      <c r="B20" s="239" t="s">
        <v>73</v>
      </c>
      <c r="C20" s="240" t="n">
        <v>313</v>
      </c>
      <c r="D20" s="240" t="n">
        <v>43629</v>
      </c>
      <c r="E20" s="241" t="n">
        <f aca="false">C20+D20</f>
        <v>43942</v>
      </c>
      <c r="F20" s="242" t="n">
        <f aca="false">C20/E20</f>
        <v>0.0071</v>
      </c>
      <c r="G20" s="242" t="n">
        <f aca="false">D20/E20</f>
        <v>0.9929</v>
      </c>
    </row>
    <row r="21" customFormat="false" ht="14.25" hidden="false" customHeight="false" outlineLevel="0" collapsed="false">
      <c r="A21" s="239" t="n">
        <v>560041</v>
      </c>
      <c r="B21" s="239" t="s">
        <v>74</v>
      </c>
      <c r="C21" s="240" t="n">
        <v>19328</v>
      </c>
      <c r="D21" s="240" t="n">
        <v>1420</v>
      </c>
      <c r="E21" s="241" t="n">
        <f aca="false">C21+D21</f>
        <v>20748</v>
      </c>
      <c r="F21" s="242" t="n">
        <f aca="false">C21/E21</f>
        <v>0.9316</v>
      </c>
      <c r="G21" s="242" t="n">
        <f aca="false">D21/E21</f>
        <v>0.0684</v>
      </c>
    </row>
    <row r="22" customFormat="false" ht="14.25" hidden="false" customHeight="false" outlineLevel="0" collapsed="false">
      <c r="A22" s="239" t="n">
        <v>560043</v>
      </c>
      <c r="B22" s="239" t="s">
        <v>7</v>
      </c>
      <c r="C22" s="240" t="n">
        <v>5277</v>
      </c>
      <c r="D22" s="240" t="n">
        <v>21753</v>
      </c>
      <c r="E22" s="241" t="n">
        <f aca="false">C22+D22</f>
        <v>27030</v>
      </c>
      <c r="F22" s="242" t="n">
        <f aca="false">C22/E22</f>
        <v>0.1952</v>
      </c>
      <c r="G22" s="242" t="n">
        <f aca="false">D22/E22</f>
        <v>0.8048</v>
      </c>
    </row>
    <row r="23" customFormat="false" ht="14.25" hidden="false" customHeight="false" outlineLevel="0" collapsed="false">
      <c r="A23" s="239" t="n">
        <v>560045</v>
      </c>
      <c r="B23" s="239" t="s">
        <v>13</v>
      </c>
      <c r="C23" s="240" t="n">
        <v>5773</v>
      </c>
      <c r="D23" s="240" t="n">
        <v>18898</v>
      </c>
      <c r="E23" s="241" t="n">
        <f aca="false">C23+D23</f>
        <v>24671</v>
      </c>
      <c r="F23" s="242" t="n">
        <f aca="false">C23/E23</f>
        <v>0.234</v>
      </c>
      <c r="G23" s="242" t="n">
        <f aca="false">D23/E23</f>
        <v>0.766</v>
      </c>
    </row>
    <row r="24" customFormat="false" ht="14.25" hidden="false" customHeight="false" outlineLevel="0" collapsed="false">
      <c r="A24" s="239" t="n">
        <v>560047</v>
      </c>
      <c r="B24" s="239" t="s">
        <v>14</v>
      </c>
      <c r="C24" s="240" t="n">
        <v>8375</v>
      </c>
      <c r="D24" s="240" t="n">
        <v>30125</v>
      </c>
      <c r="E24" s="241" t="n">
        <f aca="false">C24+D24</f>
        <v>38500</v>
      </c>
      <c r="F24" s="242" t="n">
        <f aca="false">C24/E24</f>
        <v>0.2175</v>
      </c>
      <c r="G24" s="242" t="n">
        <f aca="false">D24/E24</f>
        <v>0.7825</v>
      </c>
    </row>
    <row r="25" customFormat="false" ht="14.25" hidden="false" customHeight="false" outlineLevel="0" collapsed="false">
      <c r="A25" s="239" t="n">
        <v>560049</v>
      </c>
      <c r="B25" s="239" t="s">
        <v>15</v>
      </c>
      <c r="C25" s="240" t="n">
        <v>11694</v>
      </c>
      <c r="D25" s="240" t="n">
        <v>33772</v>
      </c>
      <c r="E25" s="241" t="n">
        <f aca="false">C25+D25</f>
        <v>45466</v>
      </c>
      <c r="F25" s="242" t="n">
        <f aca="false">C25/E25</f>
        <v>0.2572</v>
      </c>
      <c r="G25" s="242" t="n">
        <f aca="false">D25/E25</f>
        <v>0.7428</v>
      </c>
    </row>
    <row r="26" customFormat="false" ht="14.25" hidden="false" customHeight="false" outlineLevel="0" collapsed="false">
      <c r="A26" s="239" t="n">
        <v>560050</v>
      </c>
      <c r="B26" s="239" t="s">
        <v>75</v>
      </c>
      <c r="C26" s="240" t="n">
        <v>7392</v>
      </c>
      <c r="D26" s="240" t="n">
        <v>26297</v>
      </c>
      <c r="E26" s="241" t="n">
        <f aca="false">C26+D26</f>
        <v>33689</v>
      </c>
      <c r="F26" s="242" t="n">
        <f aca="false">C26/E26</f>
        <v>0.2194</v>
      </c>
      <c r="G26" s="242" t="n">
        <f aca="false">D26/E26</f>
        <v>0.7806</v>
      </c>
    </row>
    <row r="27" customFormat="false" ht="14.25" hidden="false" customHeight="false" outlineLevel="0" collapsed="false">
      <c r="A27" s="239" t="n">
        <v>560051</v>
      </c>
      <c r="B27" s="239" t="s">
        <v>16</v>
      </c>
      <c r="C27" s="240" t="n">
        <v>6322</v>
      </c>
      <c r="D27" s="240" t="n">
        <v>23120</v>
      </c>
      <c r="E27" s="241" t="n">
        <f aca="false">C27+D27</f>
        <v>29442</v>
      </c>
      <c r="F27" s="242" t="n">
        <f aca="false">C27/E27</f>
        <v>0.2147</v>
      </c>
      <c r="G27" s="242" t="n">
        <f aca="false">D27/E27</f>
        <v>0.7853</v>
      </c>
    </row>
    <row r="28" customFormat="false" ht="14.25" hidden="false" customHeight="false" outlineLevel="0" collapsed="false">
      <c r="A28" s="239" t="n">
        <v>560052</v>
      </c>
      <c r="B28" s="239" t="s">
        <v>17</v>
      </c>
      <c r="C28" s="240" t="n">
        <v>5880</v>
      </c>
      <c r="D28" s="240" t="n">
        <v>18648</v>
      </c>
      <c r="E28" s="241" t="n">
        <f aca="false">C28+D28</f>
        <v>24528</v>
      </c>
      <c r="F28" s="242" t="n">
        <f aca="false">C28/E28</f>
        <v>0.2397</v>
      </c>
      <c r="G28" s="242" t="n">
        <f aca="false">D28/E28</f>
        <v>0.7603</v>
      </c>
    </row>
    <row r="29" customFormat="false" ht="14.25" hidden="false" customHeight="false" outlineLevel="0" collapsed="false">
      <c r="A29" s="239" t="n">
        <v>560053</v>
      </c>
      <c r="B29" s="239" t="s">
        <v>18</v>
      </c>
      <c r="C29" s="240" t="n">
        <v>5183</v>
      </c>
      <c r="D29" s="240" t="n">
        <v>17060</v>
      </c>
      <c r="E29" s="241" t="n">
        <f aca="false">C29+D29</f>
        <v>22243</v>
      </c>
      <c r="F29" s="242" t="n">
        <f aca="false">C29/E29</f>
        <v>0.233</v>
      </c>
      <c r="G29" s="242" t="n">
        <f aca="false">D29/E29</f>
        <v>0.767</v>
      </c>
    </row>
    <row r="30" customFormat="false" ht="14.25" hidden="false" customHeight="false" outlineLevel="0" collapsed="false">
      <c r="A30" s="239" t="n">
        <v>560054</v>
      </c>
      <c r="B30" s="239" t="s">
        <v>19</v>
      </c>
      <c r="C30" s="240" t="n">
        <v>5684</v>
      </c>
      <c r="D30" s="240" t="n">
        <v>16630</v>
      </c>
      <c r="E30" s="241" t="n">
        <f aca="false">C30+D30</f>
        <v>22314</v>
      </c>
      <c r="F30" s="242" t="n">
        <f aca="false">C30/E30</f>
        <v>0.2547</v>
      </c>
      <c r="G30" s="242" t="n">
        <f aca="false">D30/E30</f>
        <v>0.7453</v>
      </c>
    </row>
    <row r="31" customFormat="false" ht="14.25" hidden="false" customHeight="false" outlineLevel="0" collapsed="false">
      <c r="A31" s="239" t="n">
        <v>560055</v>
      </c>
      <c r="B31" s="239" t="s">
        <v>20</v>
      </c>
      <c r="C31" s="240" t="n">
        <v>3013</v>
      </c>
      <c r="D31" s="240" t="n">
        <v>12041</v>
      </c>
      <c r="E31" s="241" t="n">
        <f aca="false">C31+D31</f>
        <v>15054</v>
      </c>
      <c r="F31" s="242" t="n">
        <f aca="false">C31/E31</f>
        <v>0.2001</v>
      </c>
      <c r="G31" s="242" t="n">
        <f aca="false">D31/E31</f>
        <v>0.7999</v>
      </c>
    </row>
    <row r="32" customFormat="false" ht="14.25" hidden="false" customHeight="false" outlineLevel="0" collapsed="false">
      <c r="A32" s="239" t="n">
        <v>560056</v>
      </c>
      <c r="B32" s="239" t="s">
        <v>21</v>
      </c>
      <c r="C32" s="240" t="n">
        <v>3753</v>
      </c>
      <c r="D32" s="240" t="n">
        <v>16478</v>
      </c>
      <c r="E32" s="241" t="n">
        <f aca="false">C32+D32</f>
        <v>20231</v>
      </c>
      <c r="F32" s="242" t="n">
        <f aca="false">C32/E32</f>
        <v>0.1855</v>
      </c>
      <c r="G32" s="242" t="n">
        <f aca="false">D32/E32</f>
        <v>0.8145</v>
      </c>
    </row>
    <row r="33" customFormat="false" ht="14.25" hidden="false" customHeight="false" outlineLevel="0" collapsed="false">
      <c r="A33" s="239" t="n">
        <v>560057</v>
      </c>
      <c r="B33" s="239" t="s">
        <v>22</v>
      </c>
      <c r="C33" s="240" t="n">
        <v>3464</v>
      </c>
      <c r="D33" s="240" t="n">
        <v>13019</v>
      </c>
      <c r="E33" s="241" t="n">
        <f aca="false">C33+D33</f>
        <v>16483</v>
      </c>
      <c r="F33" s="242" t="n">
        <f aca="false">C33/E33</f>
        <v>0.2102</v>
      </c>
      <c r="G33" s="242" t="n">
        <f aca="false">D33/E33</f>
        <v>0.7898</v>
      </c>
    </row>
    <row r="34" customFormat="false" ht="14.25" hidden="false" customHeight="false" outlineLevel="0" collapsed="false">
      <c r="A34" s="239" t="n">
        <v>560058</v>
      </c>
      <c r="B34" s="239" t="s">
        <v>23</v>
      </c>
      <c r="C34" s="240" t="n">
        <v>9970</v>
      </c>
      <c r="D34" s="240" t="n">
        <v>35619</v>
      </c>
      <c r="E34" s="241" t="n">
        <f aca="false">C34+D34</f>
        <v>45589</v>
      </c>
      <c r="F34" s="242" t="n">
        <f aca="false">C34/E34</f>
        <v>0.2187</v>
      </c>
      <c r="G34" s="242" t="n">
        <f aca="false">D34/E34</f>
        <v>0.7813</v>
      </c>
    </row>
    <row r="35" customFormat="false" ht="14.25" hidden="false" customHeight="false" outlineLevel="0" collapsed="false">
      <c r="A35" s="239" t="n">
        <v>560059</v>
      </c>
      <c r="B35" s="239" t="s">
        <v>24</v>
      </c>
      <c r="C35" s="240" t="n">
        <v>2761</v>
      </c>
      <c r="D35" s="240" t="n">
        <v>10986</v>
      </c>
      <c r="E35" s="241" t="n">
        <f aca="false">C35+D35</f>
        <v>13747</v>
      </c>
      <c r="F35" s="242" t="n">
        <f aca="false">C35/E35</f>
        <v>0.2008</v>
      </c>
      <c r="G35" s="242" t="n">
        <f aca="false">D35/E35</f>
        <v>0.7992</v>
      </c>
    </row>
    <row r="36" customFormat="false" ht="14.25" hidden="false" customHeight="false" outlineLevel="0" collapsed="false">
      <c r="A36" s="239" t="n">
        <v>560060</v>
      </c>
      <c r="B36" s="239" t="s">
        <v>25</v>
      </c>
      <c r="C36" s="240" t="n">
        <v>3815</v>
      </c>
      <c r="D36" s="240" t="n">
        <v>12799</v>
      </c>
      <c r="E36" s="241" t="n">
        <f aca="false">C36+D36</f>
        <v>16614</v>
      </c>
      <c r="F36" s="242" t="n">
        <f aca="false">C36/E36</f>
        <v>0.2296</v>
      </c>
      <c r="G36" s="242" t="n">
        <f aca="false">D36/E36</f>
        <v>0.7704</v>
      </c>
    </row>
    <row r="37" customFormat="false" ht="14.25" hidden="false" customHeight="false" outlineLevel="0" collapsed="false">
      <c r="A37" s="239" t="n">
        <v>560061</v>
      </c>
      <c r="B37" s="239" t="s">
        <v>26</v>
      </c>
      <c r="C37" s="240" t="n">
        <v>5189</v>
      </c>
      <c r="D37" s="240" t="n">
        <v>18146</v>
      </c>
      <c r="E37" s="241" t="n">
        <f aca="false">C37+D37</f>
        <v>23335</v>
      </c>
      <c r="F37" s="242" t="n">
        <f aca="false">C37/E37</f>
        <v>0.2224</v>
      </c>
      <c r="G37" s="242" t="n">
        <f aca="false">D37/E37</f>
        <v>0.7776</v>
      </c>
    </row>
    <row r="38" customFormat="false" ht="14.25" hidden="false" customHeight="false" outlineLevel="0" collapsed="false">
      <c r="A38" s="239" t="n">
        <v>560062</v>
      </c>
      <c r="B38" s="239" t="s">
        <v>27</v>
      </c>
      <c r="C38" s="240" t="n">
        <v>3780</v>
      </c>
      <c r="D38" s="240" t="n">
        <v>14361</v>
      </c>
      <c r="E38" s="241" t="n">
        <f aca="false">C38+D38</f>
        <v>18141</v>
      </c>
      <c r="F38" s="242" t="n">
        <f aca="false">C38/E38</f>
        <v>0.2084</v>
      </c>
      <c r="G38" s="242" t="n">
        <f aca="false">D38/E38</f>
        <v>0.7916</v>
      </c>
    </row>
    <row r="39" customFormat="false" ht="14.25" hidden="false" customHeight="false" outlineLevel="0" collapsed="false">
      <c r="A39" s="239" t="n">
        <v>560063</v>
      </c>
      <c r="B39" s="239" t="s">
        <v>28</v>
      </c>
      <c r="C39" s="240" t="n">
        <v>4425</v>
      </c>
      <c r="D39" s="240" t="n">
        <v>14816</v>
      </c>
      <c r="E39" s="241" t="n">
        <f aca="false">C39+D39</f>
        <v>19241</v>
      </c>
      <c r="F39" s="242" t="n">
        <f aca="false">C39/E39</f>
        <v>0.23</v>
      </c>
      <c r="G39" s="242" t="n">
        <f aca="false">D39/E39</f>
        <v>0.77</v>
      </c>
    </row>
    <row r="40" customFormat="false" ht="14.25" hidden="false" customHeight="false" outlineLevel="0" collapsed="false">
      <c r="A40" s="239" t="n">
        <v>560064</v>
      </c>
      <c r="B40" s="239" t="s">
        <v>76</v>
      </c>
      <c r="C40" s="240" t="n">
        <v>9375</v>
      </c>
      <c r="D40" s="240" t="n">
        <v>32750</v>
      </c>
      <c r="E40" s="241" t="n">
        <f aca="false">C40+D40</f>
        <v>42125</v>
      </c>
      <c r="F40" s="242" t="n">
        <f aca="false">C40/E40</f>
        <v>0.2226</v>
      </c>
      <c r="G40" s="242" t="n">
        <f aca="false">D40/E40</f>
        <v>0.7774</v>
      </c>
    </row>
    <row r="41" customFormat="false" ht="14.25" hidden="false" customHeight="false" outlineLevel="0" collapsed="false">
      <c r="A41" s="239" t="n">
        <v>560065</v>
      </c>
      <c r="B41" s="239" t="s">
        <v>29</v>
      </c>
      <c r="C41" s="240" t="n">
        <v>3188</v>
      </c>
      <c r="D41" s="240" t="n">
        <v>13664</v>
      </c>
      <c r="E41" s="241" t="n">
        <f aca="false">C41+D41</f>
        <v>16852</v>
      </c>
      <c r="F41" s="242" t="n">
        <f aca="false">C41/E41</f>
        <v>0.1892</v>
      </c>
      <c r="G41" s="242" t="n">
        <f aca="false">D41/E41</f>
        <v>0.8108</v>
      </c>
    </row>
    <row r="42" customFormat="false" ht="14.25" hidden="false" customHeight="false" outlineLevel="0" collapsed="false">
      <c r="A42" s="239" t="n">
        <v>560066</v>
      </c>
      <c r="B42" s="239" t="s">
        <v>30</v>
      </c>
      <c r="C42" s="240" t="n">
        <v>2422</v>
      </c>
      <c r="D42" s="240" t="n">
        <v>9324</v>
      </c>
      <c r="E42" s="241" t="n">
        <f aca="false">C42+D42</f>
        <v>11746</v>
      </c>
      <c r="F42" s="242" t="n">
        <f aca="false">C42/E42</f>
        <v>0.2062</v>
      </c>
      <c r="G42" s="242" t="n">
        <f aca="false">D42/E42</f>
        <v>0.7938</v>
      </c>
    </row>
    <row r="43" customFormat="false" ht="14.25" hidden="false" customHeight="false" outlineLevel="0" collapsed="false">
      <c r="A43" s="239" t="n">
        <v>560067</v>
      </c>
      <c r="B43" s="239" t="s">
        <v>31</v>
      </c>
      <c r="C43" s="240" t="n">
        <v>6885</v>
      </c>
      <c r="D43" s="240" t="n">
        <v>22341</v>
      </c>
      <c r="E43" s="241" t="n">
        <f aca="false">C43+D43</f>
        <v>29226</v>
      </c>
      <c r="F43" s="242" t="n">
        <f aca="false">C43/E43</f>
        <v>0.2356</v>
      </c>
      <c r="G43" s="242" t="n">
        <f aca="false">D43/E43</f>
        <v>0.7644</v>
      </c>
    </row>
    <row r="44" customFormat="false" ht="14.25" hidden="false" customHeight="false" outlineLevel="0" collapsed="false">
      <c r="A44" s="239" t="n">
        <v>560068</v>
      </c>
      <c r="B44" s="239" t="s">
        <v>32</v>
      </c>
      <c r="C44" s="240" t="n">
        <v>7557</v>
      </c>
      <c r="D44" s="240" t="n">
        <v>25967</v>
      </c>
      <c r="E44" s="241" t="n">
        <f aca="false">C44+D44</f>
        <v>33524</v>
      </c>
      <c r="F44" s="242" t="n">
        <f aca="false">C44/E44</f>
        <v>0.2254</v>
      </c>
      <c r="G44" s="242" t="n">
        <f aca="false">D44/E44</f>
        <v>0.7746</v>
      </c>
    </row>
    <row r="45" customFormat="false" ht="14.25" hidden="false" customHeight="false" outlineLevel="0" collapsed="false">
      <c r="A45" s="239" t="n">
        <v>560069</v>
      </c>
      <c r="B45" s="239" t="s">
        <v>33</v>
      </c>
      <c r="C45" s="240" t="n">
        <v>4395</v>
      </c>
      <c r="D45" s="240" t="n">
        <v>16279</v>
      </c>
      <c r="E45" s="241" t="n">
        <f aca="false">C45+D45</f>
        <v>20674</v>
      </c>
      <c r="F45" s="242" t="n">
        <f aca="false">C45/E45</f>
        <v>0.2126</v>
      </c>
      <c r="G45" s="242" t="n">
        <f aca="false">D45/E45</f>
        <v>0.7874</v>
      </c>
    </row>
    <row r="46" customFormat="false" ht="14.25" hidden="false" customHeight="false" outlineLevel="0" collapsed="false">
      <c r="A46" s="239" t="n">
        <v>560070</v>
      </c>
      <c r="B46" s="239" t="s">
        <v>34</v>
      </c>
      <c r="C46" s="240" t="n">
        <v>16801</v>
      </c>
      <c r="D46" s="240" t="n">
        <v>54075</v>
      </c>
      <c r="E46" s="241" t="n">
        <f aca="false">C46+D46</f>
        <v>70876</v>
      </c>
      <c r="F46" s="242" t="n">
        <f aca="false">C46/E46</f>
        <v>0.237</v>
      </c>
      <c r="G46" s="242" t="n">
        <f aca="false">D46/E46</f>
        <v>0.763</v>
      </c>
    </row>
    <row r="47" customFormat="false" ht="14.25" hidden="false" customHeight="false" outlineLevel="0" collapsed="false">
      <c r="A47" s="239" t="n">
        <v>560071</v>
      </c>
      <c r="B47" s="239" t="s">
        <v>35</v>
      </c>
      <c r="C47" s="240" t="n">
        <v>6034</v>
      </c>
      <c r="D47" s="240" t="n">
        <v>18600</v>
      </c>
      <c r="E47" s="241" t="n">
        <f aca="false">C47+D47</f>
        <v>24634</v>
      </c>
      <c r="F47" s="242" t="n">
        <f aca="false">C47/E47</f>
        <v>0.2449</v>
      </c>
      <c r="G47" s="242" t="n">
        <f aca="false">D47/E47</f>
        <v>0.7551</v>
      </c>
    </row>
    <row r="48" customFormat="false" ht="14.25" hidden="false" customHeight="false" outlineLevel="0" collapsed="false">
      <c r="A48" s="239" t="n">
        <v>560072</v>
      </c>
      <c r="B48" s="239" t="s">
        <v>36</v>
      </c>
      <c r="C48" s="240" t="n">
        <v>5483</v>
      </c>
      <c r="D48" s="240" t="n">
        <v>20433</v>
      </c>
      <c r="E48" s="241" t="n">
        <f aca="false">C48+D48</f>
        <v>25916</v>
      </c>
      <c r="F48" s="242" t="n">
        <f aca="false">C48/E48</f>
        <v>0.2116</v>
      </c>
      <c r="G48" s="242" t="n">
        <f aca="false">D48/E48</f>
        <v>0.7884</v>
      </c>
    </row>
    <row r="49" customFormat="false" ht="14.25" hidden="false" customHeight="false" outlineLevel="0" collapsed="false">
      <c r="A49" s="239" t="n">
        <v>560073</v>
      </c>
      <c r="B49" s="239" t="s">
        <v>37</v>
      </c>
      <c r="C49" s="240" t="n">
        <v>2365</v>
      </c>
      <c r="D49" s="240" t="n">
        <v>11576</v>
      </c>
      <c r="E49" s="241" t="n">
        <f aca="false">C49+D49</f>
        <v>13941</v>
      </c>
      <c r="F49" s="242" t="n">
        <f aca="false">C49/E49</f>
        <v>0.1696</v>
      </c>
      <c r="G49" s="242" t="n">
        <f aca="false">D49/E49</f>
        <v>0.8304</v>
      </c>
    </row>
    <row r="50" customFormat="false" ht="14.25" hidden="false" customHeight="false" outlineLevel="0" collapsed="false">
      <c r="A50" s="239" t="n">
        <v>560074</v>
      </c>
      <c r="B50" s="239" t="s">
        <v>38</v>
      </c>
      <c r="C50" s="240" t="n">
        <v>5371</v>
      </c>
      <c r="D50" s="240" t="n">
        <v>17548</v>
      </c>
      <c r="E50" s="241" t="n">
        <f aca="false">C50+D50</f>
        <v>22919</v>
      </c>
      <c r="F50" s="242" t="n">
        <f aca="false">C50/E50</f>
        <v>0.2343</v>
      </c>
      <c r="G50" s="242" t="n">
        <f aca="false">D50/E50</f>
        <v>0.7657</v>
      </c>
    </row>
    <row r="51" customFormat="false" ht="14.25" hidden="false" customHeight="false" outlineLevel="0" collapsed="false">
      <c r="A51" s="239" t="n">
        <v>560075</v>
      </c>
      <c r="B51" s="239" t="s">
        <v>39</v>
      </c>
      <c r="C51" s="240" t="n">
        <v>8976</v>
      </c>
      <c r="D51" s="240" t="n">
        <v>29436</v>
      </c>
      <c r="E51" s="241" t="n">
        <f aca="false">C51+D51</f>
        <v>38412</v>
      </c>
      <c r="F51" s="242" t="n">
        <f aca="false">C51/E51</f>
        <v>0.2337</v>
      </c>
      <c r="G51" s="242" t="n">
        <f aca="false">D51/E51</f>
        <v>0.7663</v>
      </c>
    </row>
    <row r="52" customFormat="false" ht="14.25" hidden="false" customHeight="false" outlineLevel="0" collapsed="false">
      <c r="A52" s="239" t="n">
        <v>560076</v>
      </c>
      <c r="B52" s="239" t="s">
        <v>40</v>
      </c>
      <c r="C52" s="240" t="n">
        <v>2724</v>
      </c>
      <c r="D52" s="240" t="n">
        <v>9643</v>
      </c>
      <c r="E52" s="241" t="n">
        <f aca="false">C52+D52</f>
        <v>12367</v>
      </c>
      <c r="F52" s="242" t="n">
        <f aca="false">C52/E52</f>
        <v>0.2203</v>
      </c>
      <c r="G52" s="242" t="n">
        <f aca="false">D52/E52</f>
        <v>0.7797</v>
      </c>
    </row>
    <row r="53" customFormat="false" ht="14.25" hidden="false" customHeight="false" outlineLevel="0" collapsed="false">
      <c r="A53" s="239" t="n">
        <v>560077</v>
      </c>
      <c r="B53" s="239" t="s">
        <v>41</v>
      </c>
      <c r="C53" s="240" t="n">
        <v>2335</v>
      </c>
      <c r="D53" s="240" t="n">
        <v>11130</v>
      </c>
      <c r="E53" s="241" t="n">
        <f aca="false">C53+D53</f>
        <v>13465</v>
      </c>
      <c r="F53" s="242" t="n">
        <f aca="false">C53/E53</f>
        <v>0.1734</v>
      </c>
      <c r="G53" s="242" t="n">
        <f aca="false">D53/E53</f>
        <v>0.8266</v>
      </c>
    </row>
    <row r="54" customFormat="false" ht="14.25" hidden="false" customHeight="false" outlineLevel="0" collapsed="false">
      <c r="A54" s="239" t="n">
        <v>560078</v>
      </c>
      <c r="B54" s="239" t="s">
        <v>42</v>
      </c>
      <c r="C54" s="240" t="n">
        <v>11215</v>
      </c>
      <c r="D54" s="240" t="n">
        <v>33795</v>
      </c>
      <c r="E54" s="241" t="n">
        <f aca="false">C54+D54</f>
        <v>45010</v>
      </c>
      <c r="F54" s="242" t="n">
        <f aca="false">C54/E54</f>
        <v>0.2492</v>
      </c>
      <c r="G54" s="242" t="n">
        <f aca="false">D54/E54</f>
        <v>0.7508</v>
      </c>
    </row>
    <row r="55" customFormat="false" ht="14.25" hidden="false" customHeight="false" outlineLevel="0" collapsed="false">
      <c r="A55" s="239" t="n">
        <v>560079</v>
      </c>
      <c r="B55" s="239" t="s">
        <v>43</v>
      </c>
      <c r="C55" s="240" t="n">
        <v>9625</v>
      </c>
      <c r="D55" s="240" t="n">
        <v>33532</v>
      </c>
      <c r="E55" s="241" t="n">
        <f aca="false">C55+D55</f>
        <v>43157</v>
      </c>
      <c r="F55" s="242" t="n">
        <f aca="false">C55/E55</f>
        <v>0.223</v>
      </c>
      <c r="G55" s="242" t="n">
        <f aca="false">D55/E55</f>
        <v>0.777</v>
      </c>
    </row>
    <row r="56" customFormat="false" ht="14.25" hidden="false" customHeight="false" outlineLevel="0" collapsed="false">
      <c r="A56" s="239" t="n">
        <v>560080</v>
      </c>
      <c r="B56" s="239" t="s">
        <v>44</v>
      </c>
      <c r="C56" s="240" t="n">
        <v>5056</v>
      </c>
      <c r="D56" s="240" t="n">
        <v>17509</v>
      </c>
      <c r="E56" s="241" t="n">
        <f aca="false">C56+D56</f>
        <v>22565</v>
      </c>
      <c r="F56" s="242" t="n">
        <f aca="false">C56/E56</f>
        <v>0.2241</v>
      </c>
      <c r="G56" s="242" t="n">
        <f aca="false">D56/E56</f>
        <v>0.7759</v>
      </c>
    </row>
    <row r="57" customFormat="false" ht="14.25" hidden="false" customHeight="false" outlineLevel="0" collapsed="false">
      <c r="A57" s="239" t="n">
        <v>560081</v>
      </c>
      <c r="B57" s="239" t="s">
        <v>45</v>
      </c>
      <c r="C57" s="240" t="n">
        <v>6582</v>
      </c>
      <c r="D57" s="240" t="n">
        <v>20723</v>
      </c>
      <c r="E57" s="241" t="n">
        <f aca="false">C57+D57</f>
        <v>27305</v>
      </c>
      <c r="F57" s="242" t="n">
        <f aca="false">C57/E57</f>
        <v>0.2411</v>
      </c>
      <c r="G57" s="242" t="n">
        <f aca="false">D57/E57</f>
        <v>0.7589</v>
      </c>
    </row>
    <row r="58" customFormat="false" ht="14.25" hidden="false" customHeight="false" outlineLevel="0" collapsed="false">
      <c r="A58" s="239" t="n">
        <v>560082</v>
      </c>
      <c r="B58" s="239" t="s">
        <v>46</v>
      </c>
      <c r="C58" s="240" t="n">
        <v>3835</v>
      </c>
      <c r="D58" s="240" t="n">
        <v>16099</v>
      </c>
      <c r="E58" s="241" t="n">
        <f aca="false">C58+D58</f>
        <v>19934</v>
      </c>
      <c r="F58" s="242" t="n">
        <f aca="false">C58/E58</f>
        <v>0.1924</v>
      </c>
      <c r="G58" s="242" t="n">
        <f aca="false">D58/E58</f>
        <v>0.8076</v>
      </c>
    </row>
    <row r="59" customFormat="false" ht="14.25" hidden="false" customHeight="false" outlineLevel="0" collapsed="false">
      <c r="A59" s="239" t="n">
        <v>560083</v>
      </c>
      <c r="B59" s="239" t="s">
        <v>47</v>
      </c>
      <c r="C59" s="240" t="n">
        <v>3343</v>
      </c>
      <c r="D59" s="240" t="n">
        <v>14535</v>
      </c>
      <c r="E59" s="241" t="n">
        <f aca="false">C59+D59</f>
        <v>17878</v>
      </c>
      <c r="F59" s="242" t="n">
        <f aca="false">C59/E59</f>
        <v>0.187</v>
      </c>
      <c r="G59" s="242" t="n">
        <f aca="false">D59/E59</f>
        <v>0.813</v>
      </c>
    </row>
    <row r="60" customFormat="false" ht="14.25" hidden="false" customHeight="false" outlineLevel="0" collapsed="false">
      <c r="A60" s="239" t="n">
        <v>560084</v>
      </c>
      <c r="B60" s="239" t="s">
        <v>48</v>
      </c>
      <c r="C60" s="240" t="n">
        <v>8028</v>
      </c>
      <c r="D60" s="240" t="n">
        <v>22297</v>
      </c>
      <c r="E60" s="241" t="n">
        <f aca="false">C60+D60</f>
        <v>30325</v>
      </c>
      <c r="F60" s="242" t="n">
        <f aca="false">C60/E60</f>
        <v>0.2647</v>
      </c>
      <c r="G60" s="242" t="n">
        <f aca="false">D60/E60</f>
        <v>0.7353</v>
      </c>
    </row>
    <row r="61" customFormat="false" ht="14.25" hidden="false" customHeight="false" outlineLevel="0" collapsed="false">
      <c r="A61" s="239" t="n">
        <v>560085</v>
      </c>
      <c r="B61" s="239" t="s">
        <v>77</v>
      </c>
      <c r="C61" s="240" t="n">
        <v>1021</v>
      </c>
      <c r="D61" s="240" t="n">
        <v>9626</v>
      </c>
      <c r="E61" s="241" t="n">
        <f aca="false">C61+D61</f>
        <v>10647</v>
      </c>
      <c r="F61" s="242" t="n">
        <f aca="false">C61/E61</f>
        <v>0.0959</v>
      </c>
      <c r="G61" s="242" t="n">
        <f aca="false">D61/E61</f>
        <v>0.9041</v>
      </c>
    </row>
    <row r="62" customFormat="false" ht="14.25" hidden="false" customHeight="false" outlineLevel="0" collapsed="false">
      <c r="A62" s="239" t="n">
        <v>560086</v>
      </c>
      <c r="B62" s="239" t="s">
        <v>78</v>
      </c>
      <c r="C62" s="240" t="n">
        <v>957</v>
      </c>
      <c r="D62" s="240" t="n">
        <v>18478</v>
      </c>
      <c r="E62" s="241" t="n">
        <f aca="false">C62+D62</f>
        <v>19435</v>
      </c>
      <c r="F62" s="242" t="n">
        <f aca="false">C62/E62</f>
        <v>0.0492</v>
      </c>
      <c r="G62" s="242" t="n">
        <f aca="false">D62/E62</f>
        <v>0.9508</v>
      </c>
    </row>
    <row r="63" customFormat="false" ht="14.25" hidden="false" customHeight="false" outlineLevel="0" collapsed="false">
      <c r="A63" s="239" t="n">
        <v>560087</v>
      </c>
      <c r="B63" s="239" t="s">
        <v>79</v>
      </c>
      <c r="C63" s="240" t="n">
        <v>0</v>
      </c>
      <c r="D63" s="240" t="n">
        <v>24353</v>
      </c>
      <c r="E63" s="241" t="n">
        <f aca="false">C63+D63</f>
        <v>24353</v>
      </c>
      <c r="F63" s="242" t="n">
        <f aca="false">C63/E63</f>
        <v>0</v>
      </c>
      <c r="G63" s="242" t="n">
        <f aca="false">D63/E63</f>
        <v>1</v>
      </c>
    </row>
    <row r="64" customFormat="false" ht="14.25" hidden="false" customHeight="false" outlineLevel="0" collapsed="false">
      <c r="A64" s="239" t="n">
        <v>560088</v>
      </c>
      <c r="B64" s="239" t="s">
        <v>80</v>
      </c>
      <c r="C64" s="240" t="n">
        <v>0</v>
      </c>
      <c r="D64" s="240" t="n">
        <v>5379</v>
      </c>
      <c r="E64" s="241" t="n">
        <f aca="false">C64+D64</f>
        <v>5379</v>
      </c>
      <c r="F64" s="242" t="n">
        <f aca="false">C64/E64</f>
        <v>0</v>
      </c>
      <c r="G64" s="242" t="n">
        <f aca="false">D64/E64</f>
        <v>1</v>
      </c>
    </row>
    <row r="65" customFormat="false" ht="25.5" hidden="false" customHeight="false" outlineLevel="0" collapsed="false">
      <c r="A65" s="239" t="n">
        <v>560089</v>
      </c>
      <c r="B65" s="239" t="s">
        <v>81</v>
      </c>
      <c r="C65" s="240" t="n">
        <v>1</v>
      </c>
      <c r="D65" s="240" t="n">
        <v>3452</v>
      </c>
      <c r="E65" s="241" t="n">
        <f aca="false">C65+D65</f>
        <v>3453</v>
      </c>
      <c r="F65" s="242" t="n">
        <f aca="false">C65/E65</f>
        <v>0.0003</v>
      </c>
      <c r="G65" s="242" t="n">
        <f aca="false">D65/E65</f>
        <v>0.9997</v>
      </c>
    </row>
    <row r="66" customFormat="false" ht="25.5" hidden="false" customHeight="false" outlineLevel="0" collapsed="false">
      <c r="A66" s="239" t="n">
        <v>560096</v>
      </c>
      <c r="B66" s="239" t="s">
        <v>82</v>
      </c>
      <c r="C66" s="240" t="n">
        <v>53</v>
      </c>
      <c r="D66" s="240" t="n">
        <v>653</v>
      </c>
      <c r="E66" s="241" t="n">
        <f aca="false">C66+D66</f>
        <v>706</v>
      </c>
      <c r="F66" s="242" t="n">
        <f aca="false">C66/E66</f>
        <v>0.0751</v>
      </c>
      <c r="G66" s="242" t="n">
        <f aca="false">D66/E66</f>
        <v>0.9249</v>
      </c>
    </row>
    <row r="67" customFormat="false" ht="14.25" hidden="false" customHeight="false" outlineLevel="0" collapsed="false">
      <c r="A67" s="239" t="n">
        <v>560098</v>
      </c>
      <c r="B67" s="239" t="s">
        <v>83</v>
      </c>
      <c r="C67" s="240" t="n">
        <v>1</v>
      </c>
      <c r="D67" s="240" t="n">
        <v>2813</v>
      </c>
      <c r="E67" s="241" t="n">
        <f aca="false">C67+D67</f>
        <v>2814</v>
      </c>
      <c r="F67" s="242" t="n">
        <f aca="false">C67/E67</f>
        <v>0.0004</v>
      </c>
      <c r="G67" s="242" t="n">
        <f aca="false">D67/E67</f>
        <v>0.9996</v>
      </c>
    </row>
    <row r="68" customFormat="false" ht="14.25" hidden="false" customHeight="false" outlineLevel="0" collapsed="false">
      <c r="A68" s="239" t="n">
        <v>560099</v>
      </c>
      <c r="B68" s="239" t="s">
        <v>84</v>
      </c>
      <c r="C68" s="240" t="n">
        <v>184</v>
      </c>
      <c r="D68" s="240" t="n">
        <v>2687</v>
      </c>
      <c r="E68" s="241" t="n">
        <f aca="false">C68+D68</f>
        <v>2871</v>
      </c>
      <c r="F68" s="242" t="n">
        <f aca="false">C68/E68</f>
        <v>0.0641</v>
      </c>
      <c r="G68" s="242" t="n">
        <f aca="false">D68/E68</f>
        <v>0.9359</v>
      </c>
    </row>
    <row r="69" customFormat="false" ht="25.5" hidden="false" customHeight="false" outlineLevel="0" collapsed="false">
      <c r="A69" s="239" t="n">
        <v>560101</v>
      </c>
      <c r="B69" s="239" t="s">
        <v>85</v>
      </c>
      <c r="C69" s="240" t="n">
        <v>1</v>
      </c>
      <c r="D69" s="240" t="n">
        <v>10407</v>
      </c>
      <c r="E69" s="241" t="n">
        <f aca="false">C69+D69</f>
        <v>10408</v>
      </c>
      <c r="F69" s="242" t="n">
        <f aca="false">C69/E69</f>
        <v>0.0001</v>
      </c>
      <c r="G69" s="242" t="n">
        <f aca="false">D69/E69</f>
        <v>0.9999</v>
      </c>
    </row>
    <row r="70" s="217" customFormat="true" ht="14.25" hidden="false" customHeight="false" outlineLevel="0" collapsed="false">
      <c r="A70" s="243"/>
      <c r="B70" s="244" t="s">
        <v>287</v>
      </c>
      <c r="C70" s="241" t="n">
        <f aca="false">SUM(C6:C69)</f>
        <v>426060</v>
      </c>
      <c r="D70" s="241" t="n">
        <f aca="false">SUM(D6:D69)</f>
        <v>1503023</v>
      </c>
      <c r="E70" s="241" t="n">
        <f aca="false">SUM(E6:E69)</f>
        <v>1929083</v>
      </c>
      <c r="F70" s="242" t="n">
        <f aca="false">C70/E70</f>
        <v>0.2209</v>
      </c>
      <c r="G70" s="242" t="n">
        <f aca="false">D70/E70</f>
        <v>0.7791</v>
      </c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M21" activeCellId="0" sqref="M21:N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28"/>
    <col collapsed="false" customWidth="true" hidden="false" outlineLevel="0" max="4" min="4" style="0" width="8.99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9.41"/>
    <col collapsed="false" customWidth="true" hidden="false" outlineLevel="0" max="8" min="8" style="245" width="10.28"/>
    <col collapsed="false" customWidth="true" hidden="false" outlineLevel="0" max="9" min="9" style="217" width="9.41"/>
    <col collapsed="false" customWidth="true" hidden="false" outlineLevel="0" max="10" min="10" style="217" width="9.99"/>
    <col collapsed="false" customWidth="true" hidden="false" outlineLevel="0" max="11" min="11" style="217" width="9.7"/>
    <col collapsed="false" customWidth="true" hidden="false" outlineLevel="0" max="12" min="12" style="217" width="10.85"/>
    <col collapsed="false" customWidth="true" hidden="false" outlineLevel="0" max="13" min="13" style="246" width="10.28"/>
    <col collapsed="false" customWidth="true" hidden="false" outlineLevel="0" max="14" min="14" style="246" width="6.56"/>
    <col collapsed="false" customWidth="true" hidden="false" outlineLevel="0" max="15" min="15" style="217" width="12.56"/>
  </cols>
  <sheetData>
    <row r="1" customFormat="false" ht="41.25" hidden="false" customHeight="true" outlineLevel="0" collapsed="false">
      <c r="A1" s="247"/>
      <c r="B1" s="247"/>
      <c r="C1" s="247"/>
      <c r="D1" s="247"/>
      <c r="E1" s="247"/>
      <c r="F1" s="247"/>
      <c r="G1" s="248"/>
      <c r="I1" s="237"/>
      <c r="J1" s="237"/>
      <c r="K1" s="166" t="s">
        <v>319</v>
      </c>
      <c r="L1" s="166"/>
      <c r="M1" s="166"/>
      <c r="N1" s="166"/>
      <c r="O1" s="166"/>
    </row>
    <row r="2" customFormat="false" ht="15" hidden="false" customHeight="true" outlineLevel="0" collapsed="false">
      <c r="A2" s="249" t="s">
        <v>320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</row>
    <row r="3" customFormat="false" ht="41.25" hidden="false" customHeight="true" outlineLevel="0" collapsed="false">
      <c r="A3" s="250" t="s">
        <v>32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</row>
    <row r="4" customFormat="false" ht="111.75" hidden="false" customHeight="true" outlineLevel="0" collapsed="false">
      <c r="A4" s="251" t="s">
        <v>285</v>
      </c>
      <c r="B4" s="251" t="s">
        <v>302</v>
      </c>
      <c r="C4" s="252" t="s">
        <v>322</v>
      </c>
      <c r="D4" s="252"/>
      <c r="E4" s="253" t="s">
        <v>323</v>
      </c>
      <c r="F4" s="253"/>
      <c r="G4" s="254" t="s">
        <v>324</v>
      </c>
      <c r="H4" s="254"/>
      <c r="I4" s="255" t="s">
        <v>325</v>
      </c>
      <c r="J4" s="255"/>
      <c r="K4" s="256" t="s">
        <v>326</v>
      </c>
      <c r="L4" s="256"/>
      <c r="M4" s="257" t="s">
        <v>327</v>
      </c>
      <c r="N4" s="257"/>
      <c r="O4" s="256" t="s">
        <v>328</v>
      </c>
    </row>
    <row r="5" s="92" customFormat="true" ht="24" hidden="false" customHeight="false" outlineLevel="0" collapsed="false">
      <c r="A5" s="251"/>
      <c r="B5" s="251"/>
      <c r="C5" s="258" t="s">
        <v>329</v>
      </c>
      <c r="D5" s="258" t="s">
        <v>330</v>
      </c>
      <c r="E5" s="258" t="s">
        <v>329</v>
      </c>
      <c r="F5" s="258" t="s">
        <v>330</v>
      </c>
      <c r="G5" s="258" t="s">
        <v>329</v>
      </c>
      <c r="H5" s="258" t="s">
        <v>330</v>
      </c>
      <c r="I5" s="183" t="s">
        <v>329</v>
      </c>
      <c r="J5" s="183" t="s">
        <v>330</v>
      </c>
      <c r="K5" s="183" t="s">
        <v>329</v>
      </c>
      <c r="L5" s="183" t="s">
        <v>330</v>
      </c>
      <c r="M5" s="97" t="s">
        <v>329</v>
      </c>
      <c r="N5" s="259" t="s">
        <v>330</v>
      </c>
      <c r="O5" s="260" t="s">
        <v>331</v>
      </c>
    </row>
    <row r="6" customFormat="false" ht="25.5" hidden="false" customHeight="false" outlineLevel="0" collapsed="false">
      <c r="A6" s="261" t="n">
        <v>560002</v>
      </c>
      <c r="B6" s="239" t="s">
        <v>58</v>
      </c>
      <c r="C6" s="240" t="n">
        <v>2536</v>
      </c>
      <c r="D6" s="240" t="n">
        <v>0</v>
      </c>
      <c r="E6" s="240" t="n">
        <v>15287</v>
      </c>
      <c r="F6" s="240" t="n">
        <v>1</v>
      </c>
      <c r="G6" s="262" t="n">
        <f aca="false">C6/E6</f>
        <v>0.1659</v>
      </c>
      <c r="H6" s="262" t="n">
        <f aca="false">D6/F6</f>
        <v>0</v>
      </c>
      <c r="I6" s="263" t="n">
        <v>0.71</v>
      </c>
      <c r="J6" s="264" t="n">
        <v>0</v>
      </c>
      <c r="K6" s="265" t="n">
        <v>0.71</v>
      </c>
      <c r="L6" s="265" t="n">
        <v>0</v>
      </c>
      <c r="M6" s="266"/>
      <c r="N6" s="266"/>
      <c r="O6" s="267" t="n">
        <f aca="false">K6+L6</f>
        <v>0.71</v>
      </c>
    </row>
    <row r="7" customFormat="false" ht="25.5" hidden="false" customHeight="false" outlineLevel="0" collapsed="false">
      <c r="A7" s="261" t="n">
        <v>560014</v>
      </c>
      <c r="B7" s="239" t="s">
        <v>59</v>
      </c>
      <c r="C7" s="240" t="n">
        <v>224</v>
      </c>
      <c r="D7" s="240" t="n">
        <v>2</v>
      </c>
      <c r="E7" s="240" t="n">
        <v>2925</v>
      </c>
      <c r="F7" s="240" t="n">
        <v>32</v>
      </c>
      <c r="G7" s="262" t="n">
        <f aca="false">C7/E7</f>
        <v>0.0766</v>
      </c>
      <c r="H7" s="262" t="n">
        <f aca="false">D7/F7</f>
        <v>0.0625</v>
      </c>
      <c r="I7" s="263" t="n">
        <v>0.33</v>
      </c>
      <c r="J7" s="264" t="n">
        <v>0.28</v>
      </c>
      <c r="K7" s="265" t="n">
        <v>0.33</v>
      </c>
      <c r="L7" s="265" t="n">
        <v>0</v>
      </c>
      <c r="M7" s="266"/>
      <c r="N7" s="266"/>
      <c r="O7" s="267" t="n">
        <f aca="false">K7+L7</f>
        <v>0.33</v>
      </c>
    </row>
    <row r="8" customFormat="false" ht="14.25" hidden="false" customHeight="false" outlineLevel="0" collapsed="false">
      <c r="A8" s="261" t="n">
        <v>560017</v>
      </c>
      <c r="B8" s="239" t="s">
        <v>60</v>
      </c>
      <c r="C8" s="240" t="n">
        <v>10155</v>
      </c>
      <c r="D8" s="240" t="n">
        <v>2</v>
      </c>
      <c r="E8" s="240" t="n">
        <v>72061</v>
      </c>
      <c r="F8" s="240" t="n">
        <v>8</v>
      </c>
      <c r="G8" s="262" t="n">
        <f aca="false">C8/E8</f>
        <v>0.1409</v>
      </c>
      <c r="H8" s="262" t="n">
        <f aca="false">D8/F8</f>
        <v>0.25</v>
      </c>
      <c r="I8" s="263" t="n">
        <v>0.6</v>
      </c>
      <c r="J8" s="264" t="n">
        <v>1.13</v>
      </c>
      <c r="K8" s="265" t="n">
        <v>0.6</v>
      </c>
      <c r="L8" s="265" t="n">
        <v>0</v>
      </c>
      <c r="M8" s="266"/>
      <c r="N8" s="266"/>
      <c r="O8" s="267" t="n">
        <f aca="false">K8+L8</f>
        <v>0.6</v>
      </c>
    </row>
    <row r="9" customFormat="false" ht="14.25" hidden="false" customHeight="false" outlineLevel="0" collapsed="false">
      <c r="A9" s="261" t="n">
        <v>560019</v>
      </c>
      <c r="B9" s="239" t="s">
        <v>61</v>
      </c>
      <c r="C9" s="240" t="n">
        <v>16502</v>
      </c>
      <c r="D9" s="240" t="n">
        <v>421</v>
      </c>
      <c r="E9" s="240" t="n">
        <v>88075</v>
      </c>
      <c r="F9" s="240" t="n">
        <v>4026</v>
      </c>
      <c r="G9" s="262" t="n">
        <f aca="false">C9/E9</f>
        <v>0.1874</v>
      </c>
      <c r="H9" s="262" t="n">
        <f aca="false">D9/F9</f>
        <v>0.1046</v>
      </c>
      <c r="I9" s="263" t="n">
        <v>0.81</v>
      </c>
      <c r="J9" s="264" t="n">
        <v>0.47</v>
      </c>
      <c r="K9" s="265" t="n">
        <v>0.77</v>
      </c>
      <c r="L9" s="265" t="n">
        <v>0.02</v>
      </c>
      <c r="M9" s="266"/>
      <c r="N9" s="266"/>
      <c r="O9" s="267" t="n">
        <f aca="false">K9+L9</f>
        <v>0.79</v>
      </c>
    </row>
    <row r="10" customFormat="false" ht="14.25" hidden="false" customHeight="false" outlineLevel="0" collapsed="false">
      <c r="A10" s="268" t="n">
        <v>560021</v>
      </c>
      <c r="B10" s="239" t="s">
        <v>62</v>
      </c>
      <c r="C10" s="240" t="n">
        <v>7940</v>
      </c>
      <c r="D10" s="240" t="n">
        <v>6248</v>
      </c>
      <c r="E10" s="240" t="n">
        <v>55106</v>
      </c>
      <c r="F10" s="240" t="n">
        <v>35970</v>
      </c>
      <c r="G10" s="262" t="n">
        <f aca="false">C10/E10</f>
        <v>0.1441</v>
      </c>
      <c r="H10" s="262" t="n">
        <f aca="false">D10/F10</f>
        <v>0.1737</v>
      </c>
      <c r="I10" s="263" t="n">
        <v>0.62</v>
      </c>
      <c r="J10" s="264" t="n">
        <v>0.79</v>
      </c>
      <c r="K10" s="265" t="n">
        <v>0.38</v>
      </c>
      <c r="L10" s="265" t="n">
        <v>0.31</v>
      </c>
      <c r="M10" s="266"/>
      <c r="N10" s="266"/>
      <c r="O10" s="267" t="n">
        <f aca="false">K10+L10</f>
        <v>0.69</v>
      </c>
    </row>
    <row r="11" customFormat="false" ht="14.25" hidden="false" customHeight="false" outlineLevel="0" collapsed="false">
      <c r="A11" s="268" t="n">
        <v>560022</v>
      </c>
      <c r="B11" s="239" t="s">
        <v>63</v>
      </c>
      <c r="C11" s="240" t="n">
        <v>10423</v>
      </c>
      <c r="D11" s="240" t="n">
        <v>4027</v>
      </c>
      <c r="E11" s="240" t="n">
        <v>63978</v>
      </c>
      <c r="F11" s="240" t="n">
        <v>22893</v>
      </c>
      <c r="G11" s="262" t="n">
        <f aca="false">C11/E11</f>
        <v>0.1629</v>
      </c>
      <c r="H11" s="262" t="n">
        <f aca="false">D11/F11</f>
        <v>0.1759</v>
      </c>
      <c r="I11" s="263" t="n">
        <v>0.7</v>
      </c>
      <c r="J11" s="264" t="n">
        <v>0.8</v>
      </c>
      <c r="K11" s="265" t="n">
        <v>0.52</v>
      </c>
      <c r="L11" s="265" t="n">
        <v>0.21</v>
      </c>
      <c r="M11" s="266"/>
      <c r="N11" s="266"/>
      <c r="O11" s="267" t="n">
        <f aca="false">K11+L11</f>
        <v>0.73</v>
      </c>
    </row>
    <row r="12" customFormat="false" ht="14.25" hidden="false" customHeight="false" outlineLevel="0" collapsed="false">
      <c r="A12" s="268" t="n">
        <v>560024</v>
      </c>
      <c r="B12" s="239" t="s">
        <v>64</v>
      </c>
      <c r="C12" s="240" t="n">
        <v>243</v>
      </c>
      <c r="D12" s="240" t="n">
        <v>26047</v>
      </c>
      <c r="E12" s="240" t="n">
        <v>2327</v>
      </c>
      <c r="F12" s="240" t="n">
        <v>47949</v>
      </c>
      <c r="G12" s="262" t="n">
        <f aca="false">C12/E12</f>
        <v>0.1044</v>
      </c>
      <c r="H12" s="262" t="n">
        <f aca="false">D12/F12</f>
        <v>0.5432</v>
      </c>
      <c r="I12" s="263" t="n">
        <v>0.45</v>
      </c>
      <c r="J12" s="264" t="n">
        <v>2</v>
      </c>
      <c r="K12" s="265" t="n">
        <v>0.02</v>
      </c>
      <c r="L12" s="265" t="n">
        <v>1.91</v>
      </c>
      <c r="M12" s="266"/>
      <c r="N12" s="266"/>
      <c r="O12" s="267" t="n">
        <f aca="false">K12+L12</f>
        <v>1.93</v>
      </c>
    </row>
    <row r="13" customFormat="false" ht="25.5" hidden="false" customHeight="false" outlineLevel="0" collapsed="false">
      <c r="A13" s="268" t="n">
        <v>560026</v>
      </c>
      <c r="B13" s="239" t="s">
        <v>65</v>
      </c>
      <c r="C13" s="240" t="n">
        <v>14171</v>
      </c>
      <c r="D13" s="240" t="n">
        <v>3291</v>
      </c>
      <c r="E13" s="240" t="n">
        <v>90685</v>
      </c>
      <c r="F13" s="240" t="n">
        <v>17373</v>
      </c>
      <c r="G13" s="262" t="n">
        <f aca="false">C13/E13</f>
        <v>0.1563</v>
      </c>
      <c r="H13" s="262" t="n">
        <f aca="false">D13/F13</f>
        <v>0.1894</v>
      </c>
      <c r="I13" s="263" t="n">
        <v>0.67</v>
      </c>
      <c r="J13" s="264" t="n">
        <v>0.86</v>
      </c>
      <c r="K13" s="265" t="n">
        <v>0.56</v>
      </c>
      <c r="L13" s="265" t="n">
        <v>0.14</v>
      </c>
      <c r="M13" s="266"/>
      <c r="N13" s="266"/>
      <c r="O13" s="267" t="n">
        <f aca="false">K13+L13</f>
        <v>0.7</v>
      </c>
    </row>
    <row r="14" customFormat="false" ht="14.25" hidden="false" customHeight="false" outlineLevel="0" collapsed="false">
      <c r="A14" s="268" t="n">
        <v>560032</v>
      </c>
      <c r="B14" s="239" t="s">
        <v>67</v>
      </c>
      <c r="C14" s="240" t="n">
        <v>612</v>
      </c>
      <c r="D14" s="240" t="n">
        <v>0</v>
      </c>
      <c r="E14" s="240" t="n">
        <v>21452</v>
      </c>
      <c r="F14" s="240" t="n">
        <v>3</v>
      </c>
      <c r="G14" s="262" t="n">
        <f aca="false">C14/E14</f>
        <v>0.0285</v>
      </c>
      <c r="H14" s="262" t="n">
        <f aca="false">D14/F14</f>
        <v>0</v>
      </c>
      <c r="I14" s="263" t="n">
        <v>0.12</v>
      </c>
      <c r="J14" s="264" t="n">
        <v>0</v>
      </c>
      <c r="K14" s="265" t="n">
        <v>0.12</v>
      </c>
      <c r="L14" s="265" t="n">
        <v>0</v>
      </c>
      <c r="M14" s="266"/>
      <c r="N14" s="266"/>
      <c r="O14" s="267" t="n">
        <f aca="false">K14+L14</f>
        <v>0.12</v>
      </c>
    </row>
    <row r="15" customFormat="false" ht="14.25" hidden="false" customHeight="false" outlineLevel="0" collapsed="false">
      <c r="A15" s="268" t="n">
        <v>560033</v>
      </c>
      <c r="B15" s="239" t="s">
        <v>68</v>
      </c>
      <c r="C15" s="240" t="n">
        <v>1676</v>
      </c>
      <c r="D15" s="240" t="n">
        <v>0</v>
      </c>
      <c r="E15" s="240" t="n">
        <v>39478</v>
      </c>
      <c r="F15" s="240" t="n">
        <v>2</v>
      </c>
      <c r="G15" s="262" t="n">
        <f aca="false">C15/E15</f>
        <v>0.0425</v>
      </c>
      <c r="H15" s="262" t="n">
        <f aca="false">D15/F15</f>
        <v>0</v>
      </c>
      <c r="I15" s="263" t="n">
        <v>0.18</v>
      </c>
      <c r="J15" s="264" t="n">
        <v>0</v>
      </c>
      <c r="K15" s="265" t="n">
        <v>0.18</v>
      </c>
      <c r="L15" s="265" t="n">
        <v>0</v>
      </c>
      <c r="M15" s="266"/>
      <c r="N15" s="266"/>
      <c r="O15" s="267" t="n">
        <f aca="false">K15+L15</f>
        <v>0.18</v>
      </c>
    </row>
    <row r="16" customFormat="false" ht="14.25" hidden="false" customHeight="false" outlineLevel="0" collapsed="false">
      <c r="A16" s="268" t="n">
        <v>560034</v>
      </c>
      <c r="B16" s="239" t="s">
        <v>69</v>
      </c>
      <c r="C16" s="240" t="n">
        <v>5091</v>
      </c>
      <c r="D16" s="240" t="n">
        <v>0</v>
      </c>
      <c r="E16" s="240" t="n">
        <v>35894</v>
      </c>
      <c r="F16" s="240" t="n">
        <v>1</v>
      </c>
      <c r="G16" s="262" t="n">
        <f aca="false">C16/E16</f>
        <v>0.1418</v>
      </c>
      <c r="H16" s="262" t="n">
        <f aca="false">D16/F16</f>
        <v>0</v>
      </c>
      <c r="I16" s="263" t="n">
        <v>0.61</v>
      </c>
      <c r="J16" s="264" t="n">
        <v>0</v>
      </c>
      <c r="K16" s="265" t="n">
        <v>0.61</v>
      </c>
      <c r="L16" s="265" t="n">
        <v>0</v>
      </c>
      <c r="M16" s="266"/>
      <c r="N16" s="266"/>
      <c r="O16" s="267" t="n">
        <f aca="false">K16+L16</f>
        <v>0.61</v>
      </c>
    </row>
    <row r="17" customFormat="false" ht="14.25" hidden="false" customHeight="false" outlineLevel="0" collapsed="false">
      <c r="A17" s="268" t="n">
        <v>560035</v>
      </c>
      <c r="B17" s="239" t="s">
        <v>70</v>
      </c>
      <c r="C17" s="240" t="n">
        <v>48</v>
      </c>
      <c r="D17" s="240" t="n">
        <v>458</v>
      </c>
      <c r="E17" s="240" t="n">
        <v>1911</v>
      </c>
      <c r="F17" s="240" t="n">
        <v>32074</v>
      </c>
      <c r="G17" s="262" t="n">
        <f aca="false">C17/E17</f>
        <v>0.0251</v>
      </c>
      <c r="H17" s="262" t="n">
        <f aca="false">D17/F17</f>
        <v>0.0143</v>
      </c>
      <c r="I17" s="263" t="n">
        <v>0.1</v>
      </c>
      <c r="J17" s="264" t="n">
        <v>0.06</v>
      </c>
      <c r="K17" s="265" t="n">
        <v>0.01</v>
      </c>
      <c r="L17" s="265" t="n">
        <v>0.06</v>
      </c>
      <c r="M17" s="266"/>
      <c r="N17" s="266"/>
      <c r="O17" s="267" t="n">
        <f aca="false">K17+L17</f>
        <v>0.07</v>
      </c>
    </row>
    <row r="18" customFormat="false" ht="14.25" hidden="false" customHeight="false" outlineLevel="0" collapsed="false">
      <c r="A18" s="268" t="n">
        <v>560036</v>
      </c>
      <c r="B18" s="239" t="s">
        <v>71</v>
      </c>
      <c r="C18" s="240" t="n">
        <v>6921</v>
      </c>
      <c r="D18" s="240" t="n">
        <v>1036</v>
      </c>
      <c r="E18" s="240" t="n">
        <v>49538</v>
      </c>
      <c r="F18" s="240" t="n">
        <v>10509</v>
      </c>
      <c r="G18" s="262" t="n">
        <f aca="false">C18/E18</f>
        <v>0.1397</v>
      </c>
      <c r="H18" s="262" t="n">
        <f aca="false">D18/F18</f>
        <v>0.0986</v>
      </c>
      <c r="I18" s="263" t="n">
        <v>0.6</v>
      </c>
      <c r="J18" s="264" t="n">
        <v>0.45</v>
      </c>
      <c r="K18" s="265" t="n">
        <v>0.49</v>
      </c>
      <c r="L18" s="265" t="n">
        <v>0.08</v>
      </c>
      <c r="M18" s="266"/>
      <c r="N18" s="266"/>
      <c r="O18" s="267" t="n">
        <f aca="false">K18+L18</f>
        <v>0.57</v>
      </c>
    </row>
    <row r="19" customFormat="false" ht="25.5" hidden="false" customHeight="false" outlineLevel="0" collapsed="false">
      <c r="A19" s="268" t="n">
        <v>560039</v>
      </c>
      <c r="B19" s="239" t="s">
        <v>72</v>
      </c>
      <c r="C19" s="240" t="n">
        <v>775</v>
      </c>
      <c r="D19" s="240" t="n">
        <v>0</v>
      </c>
      <c r="E19" s="240" t="n">
        <v>35585</v>
      </c>
      <c r="F19" s="240" t="n">
        <v>15</v>
      </c>
      <c r="G19" s="262" t="n">
        <f aca="false">C19/E19</f>
        <v>0.0218</v>
      </c>
      <c r="H19" s="262" t="n">
        <f aca="false">D19/F19</f>
        <v>0</v>
      </c>
      <c r="I19" s="263" t="n">
        <v>0.09</v>
      </c>
      <c r="J19" s="264" t="n">
        <v>0</v>
      </c>
      <c r="K19" s="265" t="n">
        <v>0.09</v>
      </c>
      <c r="L19" s="265" t="n">
        <v>0</v>
      </c>
      <c r="M19" s="266"/>
      <c r="N19" s="266"/>
      <c r="O19" s="267" t="n">
        <f aca="false">K19+L19</f>
        <v>0.09</v>
      </c>
    </row>
    <row r="20" customFormat="false" ht="25.5" hidden="false" customHeight="false" outlineLevel="0" collapsed="false">
      <c r="A20" s="268" t="n">
        <v>560040</v>
      </c>
      <c r="B20" s="239" t="s">
        <v>73</v>
      </c>
      <c r="C20" s="240" t="n">
        <v>1682</v>
      </c>
      <c r="D20" s="240" t="n">
        <v>9</v>
      </c>
      <c r="E20" s="240" t="n">
        <v>43629</v>
      </c>
      <c r="F20" s="240" t="n">
        <v>313</v>
      </c>
      <c r="G20" s="262" t="n">
        <f aca="false">C20/E20</f>
        <v>0.0386</v>
      </c>
      <c r="H20" s="262" t="n">
        <f aca="false">D20/F20</f>
        <v>0.0288</v>
      </c>
      <c r="I20" s="263" t="n">
        <v>0.16</v>
      </c>
      <c r="J20" s="264" t="n">
        <v>0.13</v>
      </c>
      <c r="K20" s="265" t="n">
        <v>0.16</v>
      </c>
      <c r="L20" s="265" t="n">
        <v>0</v>
      </c>
      <c r="M20" s="266"/>
      <c r="N20" s="266"/>
      <c r="O20" s="267" t="n">
        <f aca="false">K20+L20</f>
        <v>0.16</v>
      </c>
    </row>
    <row r="21" customFormat="false" ht="25.5" hidden="false" customHeight="false" outlineLevel="0" collapsed="false">
      <c r="A21" s="268" t="n">
        <v>560041</v>
      </c>
      <c r="B21" s="239" t="s">
        <v>74</v>
      </c>
      <c r="C21" s="240" t="n">
        <v>23</v>
      </c>
      <c r="D21" s="240" t="n">
        <v>447</v>
      </c>
      <c r="E21" s="240" t="n">
        <v>1420</v>
      </c>
      <c r="F21" s="240" t="n">
        <v>19328</v>
      </c>
      <c r="G21" s="262" t="n">
        <f aca="false">C21/E21</f>
        <v>0.0162</v>
      </c>
      <c r="H21" s="262" t="n">
        <f aca="false">D21/F21</f>
        <v>0.0231</v>
      </c>
      <c r="I21" s="263" t="n">
        <v>0.06</v>
      </c>
      <c r="J21" s="264" t="n">
        <v>0.1</v>
      </c>
      <c r="K21" s="265" t="n">
        <v>0</v>
      </c>
      <c r="L21" s="265" t="n">
        <v>0.09</v>
      </c>
      <c r="M21" s="266"/>
      <c r="N21" s="266"/>
      <c r="O21" s="267" t="n">
        <f aca="false">K21+L21</f>
        <v>0.09</v>
      </c>
    </row>
    <row r="22" customFormat="false" ht="14.25" hidden="false" customHeight="false" outlineLevel="0" collapsed="false">
      <c r="A22" s="268" t="n">
        <v>560043</v>
      </c>
      <c r="B22" s="239" t="s">
        <v>7</v>
      </c>
      <c r="C22" s="240" t="n">
        <v>1208</v>
      </c>
      <c r="D22" s="240" t="n">
        <v>515</v>
      </c>
      <c r="E22" s="240" t="n">
        <v>21753</v>
      </c>
      <c r="F22" s="240" t="n">
        <v>5277</v>
      </c>
      <c r="G22" s="262" t="n">
        <f aca="false">C22/E22</f>
        <v>0.0555</v>
      </c>
      <c r="H22" s="262" t="n">
        <f aca="false">D22/F22</f>
        <v>0.0976</v>
      </c>
      <c r="I22" s="263" t="n">
        <v>0.23</v>
      </c>
      <c r="J22" s="264" t="n">
        <v>0.44</v>
      </c>
      <c r="K22" s="265" t="n">
        <v>0.19</v>
      </c>
      <c r="L22" s="265" t="n">
        <v>0.09</v>
      </c>
      <c r="M22" s="266"/>
      <c r="N22" s="266"/>
      <c r="O22" s="267" t="n">
        <f aca="false">K22+L22</f>
        <v>0.28</v>
      </c>
    </row>
    <row r="23" customFormat="false" ht="14.25" hidden="false" customHeight="false" outlineLevel="0" collapsed="false">
      <c r="A23" s="268" t="n">
        <v>560045</v>
      </c>
      <c r="B23" s="239" t="s">
        <v>13</v>
      </c>
      <c r="C23" s="240" t="n">
        <v>52</v>
      </c>
      <c r="D23" s="240" t="n">
        <v>3</v>
      </c>
      <c r="E23" s="240" t="n">
        <v>18898</v>
      </c>
      <c r="F23" s="240" t="n">
        <v>5773</v>
      </c>
      <c r="G23" s="262" t="n">
        <f aca="false">C23/E23</f>
        <v>0.0028</v>
      </c>
      <c r="H23" s="262" t="n">
        <f aca="false">D23/F23</f>
        <v>0.0005</v>
      </c>
      <c r="I23" s="263" t="n">
        <v>0.01</v>
      </c>
      <c r="J23" s="264" t="n">
        <v>0</v>
      </c>
      <c r="K23" s="265" t="n">
        <v>0.01</v>
      </c>
      <c r="L23" s="265" t="n">
        <v>0</v>
      </c>
      <c r="M23" s="266"/>
      <c r="N23" s="266"/>
      <c r="O23" s="267" t="n">
        <f aca="false">K23+L23</f>
        <v>0.01</v>
      </c>
    </row>
    <row r="24" customFormat="false" ht="14.25" hidden="false" customHeight="false" outlineLevel="0" collapsed="false">
      <c r="A24" s="268" t="n">
        <v>560047</v>
      </c>
      <c r="B24" s="239" t="s">
        <v>14</v>
      </c>
      <c r="C24" s="240" t="n">
        <v>119</v>
      </c>
      <c r="D24" s="240" t="n">
        <v>9</v>
      </c>
      <c r="E24" s="240" t="n">
        <v>30125</v>
      </c>
      <c r="F24" s="240" t="n">
        <v>8375</v>
      </c>
      <c r="G24" s="262" t="n">
        <f aca="false">C24/E24</f>
        <v>0.004</v>
      </c>
      <c r="H24" s="262" t="n">
        <f aca="false">D24/F24</f>
        <v>0.0011</v>
      </c>
      <c r="I24" s="263" t="n">
        <v>0.01</v>
      </c>
      <c r="J24" s="264" t="n">
        <v>0</v>
      </c>
      <c r="K24" s="265" t="n">
        <v>0.01</v>
      </c>
      <c r="L24" s="265" t="n">
        <v>0</v>
      </c>
      <c r="M24" s="266"/>
      <c r="N24" s="266"/>
      <c r="O24" s="267" t="n">
        <f aca="false">K24+L24</f>
        <v>0.01</v>
      </c>
    </row>
    <row r="25" customFormat="false" ht="14.25" hidden="false" customHeight="false" outlineLevel="0" collapsed="false">
      <c r="A25" s="268" t="n">
        <v>560049</v>
      </c>
      <c r="B25" s="239" t="s">
        <v>15</v>
      </c>
      <c r="C25" s="240" t="n">
        <v>2495</v>
      </c>
      <c r="D25" s="240" t="n">
        <v>99</v>
      </c>
      <c r="E25" s="240" t="n">
        <v>33772</v>
      </c>
      <c r="F25" s="240" t="n">
        <v>11694</v>
      </c>
      <c r="G25" s="262" t="n">
        <f aca="false">C25/E25</f>
        <v>0.0739</v>
      </c>
      <c r="H25" s="262" t="n">
        <f aca="false">D25/F25</f>
        <v>0.0085</v>
      </c>
      <c r="I25" s="263" t="n">
        <v>0.31</v>
      </c>
      <c r="J25" s="264" t="n">
        <v>0.04</v>
      </c>
      <c r="K25" s="265" t="n">
        <f aca="false">0*0.23</f>
        <v>0</v>
      </c>
      <c r="L25" s="265" t="n">
        <v>0.01</v>
      </c>
      <c r="M25" s="266" t="n">
        <v>1</v>
      </c>
      <c r="N25" s="266"/>
      <c r="O25" s="267" t="n">
        <f aca="false">K25+L25</f>
        <v>0.01</v>
      </c>
    </row>
    <row r="26" customFormat="false" ht="14.25" hidden="false" customHeight="false" outlineLevel="0" collapsed="false">
      <c r="A26" s="268" t="n">
        <v>560050</v>
      </c>
      <c r="B26" s="239" t="s">
        <v>75</v>
      </c>
      <c r="C26" s="240" t="n">
        <v>1589</v>
      </c>
      <c r="D26" s="240" t="n">
        <v>71</v>
      </c>
      <c r="E26" s="240" t="n">
        <v>26297</v>
      </c>
      <c r="F26" s="240" t="n">
        <v>7392</v>
      </c>
      <c r="G26" s="262" t="n">
        <f aca="false">C26/E26</f>
        <v>0.0604</v>
      </c>
      <c r="H26" s="262" t="n">
        <f aca="false">D26/F26</f>
        <v>0.0096</v>
      </c>
      <c r="I26" s="263" t="n">
        <v>0.25</v>
      </c>
      <c r="J26" s="264" t="n">
        <v>0.04</v>
      </c>
      <c r="K26" s="265" t="n">
        <v>0.2</v>
      </c>
      <c r="L26" s="265" t="n">
        <v>0.01</v>
      </c>
      <c r="M26" s="266"/>
      <c r="N26" s="266"/>
      <c r="O26" s="267" t="n">
        <f aca="false">K26+L26</f>
        <v>0.21</v>
      </c>
    </row>
    <row r="27" customFormat="false" ht="14.25" hidden="false" customHeight="false" outlineLevel="0" collapsed="false">
      <c r="A27" s="268" t="n">
        <v>560051</v>
      </c>
      <c r="B27" s="239" t="s">
        <v>16</v>
      </c>
      <c r="C27" s="240" t="n">
        <v>207</v>
      </c>
      <c r="D27" s="240" t="n">
        <v>38</v>
      </c>
      <c r="E27" s="240" t="n">
        <v>23120</v>
      </c>
      <c r="F27" s="240" t="n">
        <v>6322</v>
      </c>
      <c r="G27" s="262" t="n">
        <f aca="false">C27/E27</f>
        <v>0.009</v>
      </c>
      <c r="H27" s="262" t="n">
        <f aca="false">D27/F27</f>
        <v>0.006</v>
      </c>
      <c r="I27" s="263" t="n">
        <v>0.03</v>
      </c>
      <c r="J27" s="264" t="n">
        <v>0.03</v>
      </c>
      <c r="K27" s="265" t="n">
        <v>0.02</v>
      </c>
      <c r="L27" s="265" t="n">
        <v>0.01</v>
      </c>
      <c r="M27" s="266"/>
      <c r="N27" s="266"/>
      <c r="O27" s="267" t="n">
        <f aca="false">K27+L27</f>
        <v>0.03</v>
      </c>
    </row>
    <row r="28" customFormat="false" ht="14.25" hidden="false" customHeight="false" outlineLevel="0" collapsed="false">
      <c r="A28" s="268" t="n">
        <v>560052</v>
      </c>
      <c r="B28" s="239" t="s">
        <v>17</v>
      </c>
      <c r="C28" s="240" t="n">
        <v>849</v>
      </c>
      <c r="D28" s="240" t="n">
        <v>104</v>
      </c>
      <c r="E28" s="240" t="n">
        <v>18648</v>
      </c>
      <c r="F28" s="240" t="n">
        <v>5880</v>
      </c>
      <c r="G28" s="262" t="n">
        <f aca="false">C28/E28</f>
        <v>0.0455</v>
      </c>
      <c r="H28" s="262" t="n">
        <f aca="false">D28/F28</f>
        <v>0.0177</v>
      </c>
      <c r="I28" s="263" t="n">
        <v>0.19</v>
      </c>
      <c r="J28" s="264" t="n">
        <v>0.08</v>
      </c>
      <c r="K28" s="265" t="n">
        <v>0.14</v>
      </c>
      <c r="L28" s="265" t="n">
        <v>0.02</v>
      </c>
      <c r="M28" s="266"/>
      <c r="N28" s="266"/>
      <c r="O28" s="267" t="n">
        <f aca="false">K28+L28</f>
        <v>0.16</v>
      </c>
    </row>
    <row r="29" customFormat="false" ht="14.25" hidden="false" customHeight="false" outlineLevel="0" collapsed="false">
      <c r="A29" s="268" t="n">
        <v>560053</v>
      </c>
      <c r="B29" s="239" t="s">
        <v>18</v>
      </c>
      <c r="C29" s="240" t="n">
        <v>333</v>
      </c>
      <c r="D29" s="240" t="n">
        <v>153</v>
      </c>
      <c r="E29" s="240" t="n">
        <v>17060</v>
      </c>
      <c r="F29" s="240" t="n">
        <v>5183</v>
      </c>
      <c r="G29" s="262" t="n">
        <f aca="false">C29/E29</f>
        <v>0.0195</v>
      </c>
      <c r="H29" s="262" t="n">
        <f aca="false">D29/F29</f>
        <v>0.0295</v>
      </c>
      <c r="I29" s="263" t="n">
        <v>0.08</v>
      </c>
      <c r="J29" s="264" t="n">
        <v>0.13</v>
      </c>
      <c r="K29" s="265" t="n">
        <v>0.06</v>
      </c>
      <c r="L29" s="265" t="n">
        <v>0.03</v>
      </c>
      <c r="M29" s="266"/>
      <c r="N29" s="266"/>
      <c r="O29" s="267" t="n">
        <f aca="false">K29+L29</f>
        <v>0.09</v>
      </c>
    </row>
    <row r="30" customFormat="false" ht="14.25" hidden="false" customHeight="false" outlineLevel="0" collapsed="false">
      <c r="A30" s="268" t="n">
        <v>560054</v>
      </c>
      <c r="B30" s="239" t="s">
        <v>19</v>
      </c>
      <c r="C30" s="240" t="n">
        <v>186</v>
      </c>
      <c r="D30" s="240" t="n">
        <v>32</v>
      </c>
      <c r="E30" s="240" t="n">
        <v>16630</v>
      </c>
      <c r="F30" s="240" t="n">
        <v>5684</v>
      </c>
      <c r="G30" s="262" t="n">
        <f aca="false">C30/E30</f>
        <v>0.0112</v>
      </c>
      <c r="H30" s="262" t="n">
        <f aca="false">D30/F30</f>
        <v>0.0056</v>
      </c>
      <c r="I30" s="263" t="n">
        <v>0.04</v>
      </c>
      <c r="J30" s="264" t="n">
        <v>0.02</v>
      </c>
      <c r="K30" s="265" t="n">
        <v>0.03</v>
      </c>
      <c r="L30" s="265" t="n">
        <v>0.01</v>
      </c>
      <c r="M30" s="266"/>
      <c r="N30" s="266"/>
      <c r="O30" s="267" t="n">
        <f aca="false">K30+L30</f>
        <v>0.04</v>
      </c>
    </row>
    <row r="31" customFormat="false" ht="14.25" hidden="false" customHeight="false" outlineLevel="0" collapsed="false">
      <c r="A31" s="268" t="n">
        <v>560055</v>
      </c>
      <c r="B31" s="239" t="s">
        <v>20</v>
      </c>
      <c r="C31" s="240" t="n">
        <v>651</v>
      </c>
      <c r="D31" s="240" t="n">
        <v>63</v>
      </c>
      <c r="E31" s="240" t="n">
        <v>12041</v>
      </c>
      <c r="F31" s="240" t="n">
        <v>3013</v>
      </c>
      <c r="G31" s="262" t="n">
        <f aca="false">C31/E31</f>
        <v>0.0541</v>
      </c>
      <c r="H31" s="262" t="n">
        <f aca="false">D31/F31</f>
        <v>0.0209</v>
      </c>
      <c r="I31" s="263" t="n">
        <v>0.23</v>
      </c>
      <c r="J31" s="264" t="n">
        <v>0.09</v>
      </c>
      <c r="K31" s="265" t="n">
        <v>0.18</v>
      </c>
      <c r="L31" s="265" t="n">
        <v>0.02</v>
      </c>
      <c r="M31" s="266"/>
      <c r="N31" s="266"/>
      <c r="O31" s="267" t="n">
        <f aca="false">K31+L31</f>
        <v>0.2</v>
      </c>
    </row>
    <row r="32" customFormat="false" ht="14.25" hidden="false" customHeight="false" outlineLevel="0" collapsed="false">
      <c r="A32" s="268" t="n">
        <v>560056</v>
      </c>
      <c r="B32" s="239" t="s">
        <v>21</v>
      </c>
      <c r="C32" s="240" t="n">
        <v>27</v>
      </c>
      <c r="D32" s="240" t="n">
        <v>1</v>
      </c>
      <c r="E32" s="240" t="n">
        <v>16478</v>
      </c>
      <c r="F32" s="240" t="n">
        <v>3753</v>
      </c>
      <c r="G32" s="262" t="n">
        <f aca="false">C32/E32</f>
        <v>0.0016</v>
      </c>
      <c r="H32" s="262" t="n">
        <f aca="false">D32/F32</f>
        <v>0.0003</v>
      </c>
      <c r="I32" s="263" t="n">
        <v>0</v>
      </c>
      <c r="J32" s="264" t="n">
        <v>0</v>
      </c>
      <c r="K32" s="265" t="n">
        <v>0</v>
      </c>
      <c r="L32" s="265" t="n">
        <v>0</v>
      </c>
      <c r="M32" s="266"/>
      <c r="N32" s="266"/>
      <c r="O32" s="267" t="n">
        <f aca="false">K32+L32</f>
        <v>0</v>
      </c>
    </row>
    <row r="33" customFormat="false" ht="14.25" hidden="false" customHeight="false" outlineLevel="0" collapsed="false">
      <c r="A33" s="268" t="n">
        <v>560057</v>
      </c>
      <c r="B33" s="239" t="s">
        <v>22</v>
      </c>
      <c r="C33" s="240" t="n">
        <v>2944</v>
      </c>
      <c r="D33" s="240" t="n">
        <v>1186</v>
      </c>
      <c r="E33" s="240" t="n">
        <v>13019</v>
      </c>
      <c r="F33" s="240" t="n">
        <v>3464</v>
      </c>
      <c r="G33" s="262" t="n">
        <f aca="false">C33/E33</f>
        <v>0.2261</v>
      </c>
      <c r="H33" s="262" t="n">
        <f aca="false">D33/F33</f>
        <v>0.3424</v>
      </c>
      <c r="I33" s="263" t="n">
        <v>0.97</v>
      </c>
      <c r="J33" s="264" t="n">
        <v>1.55</v>
      </c>
      <c r="K33" s="265" t="n">
        <v>0.77</v>
      </c>
      <c r="L33" s="265" t="n">
        <v>0.33</v>
      </c>
      <c r="M33" s="266"/>
      <c r="N33" s="266"/>
      <c r="O33" s="267" t="n">
        <f aca="false">K33+L33</f>
        <v>1.1</v>
      </c>
    </row>
    <row r="34" customFormat="false" ht="14.25" hidden="false" customHeight="false" outlineLevel="0" collapsed="false">
      <c r="A34" s="268" t="n">
        <v>560058</v>
      </c>
      <c r="B34" s="239" t="s">
        <v>23</v>
      </c>
      <c r="C34" s="240" t="n">
        <v>242</v>
      </c>
      <c r="D34" s="240" t="n">
        <v>36</v>
      </c>
      <c r="E34" s="240" t="n">
        <v>35619</v>
      </c>
      <c r="F34" s="240" t="n">
        <v>9970</v>
      </c>
      <c r="G34" s="262" t="n">
        <f aca="false">C34/E34</f>
        <v>0.0068</v>
      </c>
      <c r="H34" s="262" t="n">
        <f aca="false">D34/F34</f>
        <v>0.0036</v>
      </c>
      <c r="I34" s="263" t="n">
        <v>0.02</v>
      </c>
      <c r="J34" s="264" t="n">
        <v>0.01</v>
      </c>
      <c r="K34" s="265" t="n">
        <v>0.02</v>
      </c>
      <c r="L34" s="265" t="n">
        <v>0</v>
      </c>
      <c r="M34" s="266"/>
      <c r="N34" s="266"/>
      <c r="O34" s="267" t="n">
        <f aca="false">K34+L34</f>
        <v>0.02</v>
      </c>
    </row>
    <row r="35" customFormat="false" ht="14.25" hidden="false" customHeight="false" outlineLevel="0" collapsed="false">
      <c r="A35" s="268" t="n">
        <v>560059</v>
      </c>
      <c r="B35" s="239" t="s">
        <v>24</v>
      </c>
      <c r="C35" s="240" t="n">
        <v>1651</v>
      </c>
      <c r="D35" s="240" t="n">
        <v>659</v>
      </c>
      <c r="E35" s="240" t="n">
        <v>10986</v>
      </c>
      <c r="F35" s="240" t="n">
        <v>2761</v>
      </c>
      <c r="G35" s="262" t="n">
        <f aca="false">C35/E35</f>
        <v>0.1503</v>
      </c>
      <c r="H35" s="262" t="n">
        <f aca="false">D35/F35</f>
        <v>0.2387</v>
      </c>
      <c r="I35" s="263" t="n">
        <v>0.64</v>
      </c>
      <c r="J35" s="264" t="n">
        <v>1.08</v>
      </c>
      <c r="K35" s="265" t="n">
        <v>0.51</v>
      </c>
      <c r="L35" s="265" t="n">
        <v>0.22</v>
      </c>
      <c r="M35" s="266"/>
      <c r="N35" s="266"/>
      <c r="O35" s="267" t="n">
        <f aca="false">K35+L35</f>
        <v>0.73</v>
      </c>
    </row>
    <row r="36" customFormat="false" ht="14.25" hidden="false" customHeight="false" outlineLevel="0" collapsed="false">
      <c r="A36" s="268" t="n">
        <v>560060</v>
      </c>
      <c r="B36" s="239" t="s">
        <v>25</v>
      </c>
      <c r="C36" s="240" t="n">
        <v>959</v>
      </c>
      <c r="D36" s="240" t="n">
        <v>98</v>
      </c>
      <c r="E36" s="240" t="n">
        <v>12799</v>
      </c>
      <c r="F36" s="240" t="n">
        <v>3815</v>
      </c>
      <c r="G36" s="262" t="n">
        <f aca="false">C36/E36</f>
        <v>0.0749</v>
      </c>
      <c r="H36" s="262" t="n">
        <f aca="false">D36/F36</f>
        <v>0.0257</v>
      </c>
      <c r="I36" s="263" t="n">
        <v>0.32</v>
      </c>
      <c r="J36" s="264" t="n">
        <v>0.12</v>
      </c>
      <c r="K36" s="265" t="n">
        <v>0.25</v>
      </c>
      <c r="L36" s="265" t="n">
        <v>0.03</v>
      </c>
      <c r="M36" s="266"/>
      <c r="N36" s="266"/>
      <c r="O36" s="267" t="n">
        <f aca="false">K36+L36</f>
        <v>0.28</v>
      </c>
    </row>
    <row r="37" customFormat="false" ht="14.25" hidden="false" customHeight="false" outlineLevel="0" collapsed="false">
      <c r="A37" s="268" t="n">
        <v>560061</v>
      </c>
      <c r="B37" s="239" t="s">
        <v>26</v>
      </c>
      <c r="C37" s="240" t="n">
        <v>778</v>
      </c>
      <c r="D37" s="240" t="n">
        <v>69</v>
      </c>
      <c r="E37" s="240" t="n">
        <v>18146</v>
      </c>
      <c r="F37" s="240" t="n">
        <v>5189</v>
      </c>
      <c r="G37" s="262" t="n">
        <f aca="false">C37/E37</f>
        <v>0.0429</v>
      </c>
      <c r="H37" s="262" t="n">
        <f aca="false">D37/F37</f>
        <v>0.0133</v>
      </c>
      <c r="I37" s="263" t="n">
        <v>0.18</v>
      </c>
      <c r="J37" s="264" t="n">
        <v>0.06</v>
      </c>
      <c r="K37" s="265" t="n">
        <v>0.14</v>
      </c>
      <c r="L37" s="265" t="n">
        <v>0.01</v>
      </c>
      <c r="M37" s="266"/>
      <c r="N37" s="266"/>
      <c r="O37" s="267" t="n">
        <f aca="false">K37+L37</f>
        <v>0.15</v>
      </c>
    </row>
    <row r="38" customFormat="false" ht="14.25" hidden="false" customHeight="false" outlineLevel="0" collapsed="false">
      <c r="A38" s="268" t="n">
        <v>560062</v>
      </c>
      <c r="B38" s="239" t="s">
        <v>27</v>
      </c>
      <c r="C38" s="240" t="n">
        <v>206</v>
      </c>
      <c r="D38" s="240" t="n">
        <v>42</v>
      </c>
      <c r="E38" s="240" t="n">
        <v>14361</v>
      </c>
      <c r="F38" s="240" t="n">
        <v>3780</v>
      </c>
      <c r="G38" s="262" t="n">
        <f aca="false">C38/E38</f>
        <v>0.0143</v>
      </c>
      <c r="H38" s="262" t="n">
        <f aca="false">D38/F38</f>
        <v>0.0111</v>
      </c>
      <c r="I38" s="263" t="n">
        <v>0.06</v>
      </c>
      <c r="J38" s="264" t="n">
        <v>0.05</v>
      </c>
      <c r="K38" s="265" t="n">
        <v>0.05</v>
      </c>
      <c r="L38" s="265" t="n">
        <v>0.01</v>
      </c>
      <c r="M38" s="266"/>
      <c r="N38" s="266"/>
      <c r="O38" s="267" t="n">
        <f aca="false">K38+L38</f>
        <v>0.06</v>
      </c>
    </row>
    <row r="39" customFormat="false" ht="25.5" hidden="false" customHeight="false" outlineLevel="0" collapsed="false">
      <c r="A39" s="268" t="n">
        <v>560063</v>
      </c>
      <c r="B39" s="239" t="s">
        <v>28</v>
      </c>
      <c r="C39" s="240" t="n">
        <v>306</v>
      </c>
      <c r="D39" s="240" t="n">
        <v>39</v>
      </c>
      <c r="E39" s="240" t="n">
        <v>14816</v>
      </c>
      <c r="F39" s="240" t="n">
        <v>4425</v>
      </c>
      <c r="G39" s="262" t="n">
        <f aca="false">C39/E39</f>
        <v>0.0207</v>
      </c>
      <c r="H39" s="262" t="n">
        <f aca="false">D39/F39</f>
        <v>0.0088</v>
      </c>
      <c r="I39" s="263" t="n">
        <v>0.08</v>
      </c>
      <c r="J39" s="264" t="n">
        <v>0.04</v>
      </c>
      <c r="K39" s="265" t="n">
        <v>0.06</v>
      </c>
      <c r="L39" s="265" t="n">
        <v>0.01</v>
      </c>
      <c r="M39" s="266"/>
      <c r="N39" s="266"/>
      <c r="O39" s="267" t="n">
        <f aca="false">K39+L39</f>
        <v>0.07</v>
      </c>
    </row>
    <row r="40" customFormat="false" ht="14.25" hidden="false" customHeight="false" outlineLevel="0" collapsed="false">
      <c r="A40" s="268" t="n">
        <v>560064</v>
      </c>
      <c r="B40" s="239" t="s">
        <v>76</v>
      </c>
      <c r="C40" s="240" t="n">
        <v>7212</v>
      </c>
      <c r="D40" s="240" t="n">
        <v>2168</v>
      </c>
      <c r="E40" s="240" t="n">
        <v>32750</v>
      </c>
      <c r="F40" s="240" t="n">
        <v>9375</v>
      </c>
      <c r="G40" s="262" t="n">
        <f aca="false">C40/E40</f>
        <v>0.2202</v>
      </c>
      <c r="H40" s="262" t="n">
        <f aca="false">D40/F40</f>
        <v>0.2313</v>
      </c>
      <c r="I40" s="263" t="n">
        <v>0.95</v>
      </c>
      <c r="J40" s="264" t="n">
        <v>1.05</v>
      </c>
      <c r="K40" s="265" t="n">
        <v>0.74</v>
      </c>
      <c r="L40" s="265" t="n">
        <v>0.23</v>
      </c>
      <c r="M40" s="266"/>
      <c r="N40" s="266"/>
      <c r="O40" s="267" t="n">
        <f aca="false">K40+L40</f>
        <v>0.97</v>
      </c>
    </row>
    <row r="41" customFormat="false" ht="14.25" hidden="false" customHeight="false" outlineLevel="0" collapsed="false">
      <c r="A41" s="268" t="n">
        <v>560065</v>
      </c>
      <c r="B41" s="239" t="s">
        <v>29</v>
      </c>
      <c r="C41" s="240" t="n">
        <v>197</v>
      </c>
      <c r="D41" s="240" t="n">
        <v>29</v>
      </c>
      <c r="E41" s="240" t="n">
        <v>13664</v>
      </c>
      <c r="F41" s="240" t="n">
        <v>3188</v>
      </c>
      <c r="G41" s="262" t="n">
        <f aca="false">C41/E41</f>
        <v>0.0144</v>
      </c>
      <c r="H41" s="262" t="n">
        <f aca="false">D41/F41</f>
        <v>0.0091</v>
      </c>
      <c r="I41" s="263" t="n">
        <v>0.06</v>
      </c>
      <c r="J41" s="264" t="n">
        <v>0.04</v>
      </c>
      <c r="K41" s="265" t="n">
        <v>0.05</v>
      </c>
      <c r="L41" s="265" t="n">
        <v>0.01</v>
      </c>
      <c r="M41" s="266"/>
      <c r="N41" s="266"/>
      <c r="O41" s="267" t="n">
        <f aca="false">K41+L41</f>
        <v>0.06</v>
      </c>
    </row>
    <row r="42" customFormat="false" ht="14.25" hidden="false" customHeight="false" outlineLevel="0" collapsed="false">
      <c r="A42" s="268" t="n">
        <v>560066</v>
      </c>
      <c r="B42" s="239" t="s">
        <v>30</v>
      </c>
      <c r="C42" s="240" t="n">
        <v>303</v>
      </c>
      <c r="D42" s="240" t="n">
        <v>54</v>
      </c>
      <c r="E42" s="240" t="n">
        <v>9324</v>
      </c>
      <c r="F42" s="240" t="n">
        <v>2422</v>
      </c>
      <c r="G42" s="262" t="n">
        <f aca="false">C42/E42</f>
        <v>0.0325</v>
      </c>
      <c r="H42" s="262" t="n">
        <f aca="false">D42/F42</f>
        <v>0.0223</v>
      </c>
      <c r="I42" s="263" t="n">
        <v>0.13</v>
      </c>
      <c r="J42" s="264" t="n">
        <v>0.1</v>
      </c>
      <c r="K42" s="265" t="n">
        <v>0.1</v>
      </c>
      <c r="L42" s="265" t="n">
        <v>0.02</v>
      </c>
      <c r="M42" s="266"/>
      <c r="N42" s="266"/>
      <c r="O42" s="267" t="n">
        <f aca="false">K42+L42</f>
        <v>0.12</v>
      </c>
    </row>
    <row r="43" customFormat="false" ht="14.25" hidden="false" customHeight="false" outlineLevel="0" collapsed="false">
      <c r="A43" s="268" t="n">
        <v>560067</v>
      </c>
      <c r="B43" s="239" t="s">
        <v>31</v>
      </c>
      <c r="C43" s="240" t="n">
        <v>1040</v>
      </c>
      <c r="D43" s="240" t="n">
        <v>242</v>
      </c>
      <c r="E43" s="240" t="n">
        <v>22341</v>
      </c>
      <c r="F43" s="240" t="n">
        <v>6885</v>
      </c>
      <c r="G43" s="262" t="n">
        <f aca="false">C43/E43</f>
        <v>0.0466</v>
      </c>
      <c r="H43" s="262" t="n">
        <f aca="false">D43/F43</f>
        <v>0.0351</v>
      </c>
      <c r="I43" s="263" t="n">
        <v>0.2</v>
      </c>
      <c r="J43" s="264" t="n">
        <v>0.16</v>
      </c>
      <c r="K43" s="265" t="n">
        <v>0.15</v>
      </c>
      <c r="L43" s="265" t="n">
        <v>0.04</v>
      </c>
      <c r="M43" s="266"/>
      <c r="N43" s="266"/>
      <c r="O43" s="267" t="n">
        <f aca="false">K43+L43</f>
        <v>0.19</v>
      </c>
    </row>
    <row r="44" customFormat="false" ht="14.25" hidden="false" customHeight="false" outlineLevel="0" collapsed="false">
      <c r="A44" s="268" t="n">
        <v>560068</v>
      </c>
      <c r="B44" s="239" t="s">
        <v>32</v>
      </c>
      <c r="C44" s="240" t="n">
        <v>2862</v>
      </c>
      <c r="D44" s="240" t="n">
        <v>348</v>
      </c>
      <c r="E44" s="240" t="n">
        <v>25967</v>
      </c>
      <c r="F44" s="240" t="n">
        <v>7557</v>
      </c>
      <c r="G44" s="262" t="n">
        <f aca="false">C44/E44</f>
        <v>0.1102</v>
      </c>
      <c r="H44" s="262" t="n">
        <f aca="false">D44/F44</f>
        <v>0.0461</v>
      </c>
      <c r="I44" s="263" t="n">
        <v>0.47</v>
      </c>
      <c r="J44" s="264" t="n">
        <v>0.21</v>
      </c>
      <c r="K44" s="265" t="n">
        <v>0.36</v>
      </c>
      <c r="L44" s="265" t="n">
        <v>0.05</v>
      </c>
      <c r="M44" s="266"/>
      <c r="N44" s="266"/>
      <c r="O44" s="267" t="n">
        <f aca="false">K44+L44</f>
        <v>0.41</v>
      </c>
    </row>
    <row r="45" customFormat="false" ht="14.25" hidden="false" customHeight="false" outlineLevel="0" collapsed="false">
      <c r="A45" s="268" t="n">
        <v>560069</v>
      </c>
      <c r="B45" s="239" t="s">
        <v>33</v>
      </c>
      <c r="C45" s="240" t="n">
        <v>1071</v>
      </c>
      <c r="D45" s="240" t="n">
        <v>117</v>
      </c>
      <c r="E45" s="240" t="n">
        <v>16279</v>
      </c>
      <c r="F45" s="240" t="n">
        <v>4395</v>
      </c>
      <c r="G45" s="262" t="n">
        <f aca="false">C45/E45</f>
        <v>0.0658</v>
      </c>
      <c r="H45" s="262" t="n">
        <f aca="false">D45/F45</f>
        <v>0.0266</v>
      </c>
      <c r="I45" s="263" t="n">
        <v>0.28</v>
      </c>
      <c r="J45" s="264" t="n">
        <v>0.12</v>
      </c>
      <c r="K45" s="265" t="n">
        <v>0.22</v>
      </c>
      <c r="L45" s="265" t="n">
        <v>0.03</v>
      </c>
      <c r="M45" s="266"/>
      <c r="N45" s="266"/>
      <c r="O45" s="267" t="n">
        <f aca="false">K45+L45</f>
        <v>0.25</v>
      </c>
    </row>
    <row r="46" customFormat="false" ht="26.45" hidden="false" customHeight="true" outlineLevel="0" collapsed="false">
      <c r="A46" s="268" t="n">
        <v>560070</v>
      </c>
      <c r="B46" s="239" t="s">
        <v>34</v>
      </c>
      <c r="C46" s="240" t="n">
        <v>5968</v>
      </c>
      <c r="D46" s="240" t="n">
        <v>1851</v>
      </c>
      <c r="E46" s="240" t="n">
        <v>54075</v>
      </c>
      <c r="F46" s="240" t="n">
        <v>16801</v>
      </c>
      <c r="G46" s="262" t="n">
        <f aca="false">C46/E46</f>
        <v>0.1104</v>
      </c>
      <c r="H46" s="262" t="n">
        <f aca="false">D46/F46</f>
        <v>0.1102</v>
      </c>
      <c r="I46" s="263" t="n">
        <v>0.47</v>
      </c>
      <c r="J46" s="264" t="n">
        <v>0.5</v>
      </c>
      <c r="K46" s="265" t="n">
        <v>0.36</v>
      </c>
      <c r="L46" s="265" t="n">
        <v>0.12</v>
      </c>
      <c r="M46" s="266"/>
      <c r="N46" s="266"/>
      <c r="O46" s="267" t="n">
        <f aca="false">K46+L46</f>
        <v>0.48</v>
      </c>
    </row>
    <row r="47" customFormat="false" ht="14.25" hidden="false" customHeight="false" outlineLevel="0" collapsed="false">
      <c r="A47" s="268" t="n">
        <v>560071</v>
      </c>
      <c r="B47" s="239" t="s">
        <v>35</v>
      </c>
      <c r="C47" s="240" t="n">
        <v>482</v>
      </c>
      <c r="D47" s="240" t="n">
        <v>74</v>
      </c>
      <c r="E47" s="240" t="n">
        <v>18600</v>
      </c>
      <c r="F47" s="240" t="n">
        <v>6034</v>
      </c>
      <c r="G47" s="262" t="n">
        <f aca="false">C47/E47</f>
        <v>0.0259</v>
      </c>
      <c r="H47" s="262" t="n">
        <f aca="false">D47/F47</f>
        <v>0.0123</v>
      </c>
      <c r="I47" s="263" t="n">
        <v>0.11</v>
      </c>
      <c r="J47" s="264" t="n">
        <v>0.05</v>
      </c>
      <c r="K47" s="265" t="n">
        <v>0.08</v>
      </c>
      <c r="L47" s="265" t="n">
        <v>0.01</v>
      </c>
      <c r="M47" s="266"/>
      <c r="N47" s="266"/>
      <c r="O47" s="267" t="n">
        <f aca="false">K47+L47</f>
        <v>0.09</v>
      </c>
    </row>
    <row r="48" customFormat="false" ht="14.25" hidden="false" customHeight="false" outlineLevel="0" collapsed="false">
      <c r="A48" s="268" t="n">
        <v>560072</v>
      </c>
      <c r="B48" s="239" t="s">
        <v>36</v>
      </c>
      <c r="C48" s="240" t="n">
        <v>351</v>
      </c>
      <c r="D48" s="240" t="n">
        <v>64</v>
      </c>
      <c r="E48" s="240" t="n">
        <v>20433</v>
      </c>
      <c r="F48" s="240" t="n">
        <v>5483</v>
      </c>
      <c r="G48" s="262" t="n">
        <f aca="false">C48/E48</f>
        <v>0.0172</v>
      </c>
      <c r="H48" s="262" t="n">
        <f aca="false">D48/F48</f>
        <v>0.0117</v>
      </c>
      <c r="I48" s="263" t="n">
        <v>0.07</v>
      </c>
      <c r="J48" s="264" t="n">
        <v>0.05</v>
      </c>
      <c r="K48" s="265" t="n">
        <v>0.06</v>
      </c>
      <c r="L48" s="265" t="n">
        <v>0.01</v>
      </c>
      <c r="M48" s="266"/>
      <c r="N48" s="266"/>
      <c r="O48" s="267" t="n">
        <f aca="false">K48+L48</f>
        <v>0.07</v>
      </c>
    </row>
    <row r="49" customFormat="false" ht="14.25" hidden="false" customHeight="false" outlineLevel="0" collapsed="false">
      <c r="A49" s="268" t="n">
        <v>560073</v>
      </c>
      <c r="B49" s="239" t="s">
        <v>37</v>
      </c>
      <c r="C49" s="240" t="n">
        <v>884</v>
      </c>
      <c r="D49" s="240" t="n">
        <v>368</v>
      </c>
      <c r="E49" s="240" t="n">
        <v>11576</v>
      </c>
      <c r="F49" s="240" t="n">
        <v>2365</v>
      </c>
      <c r="G49" s="262" t="n">
        <f aca="false">C49/E49</f>
        <v>0.0764</v>
      </c>
      <c r="H49" s="262" t="n">
        <f aca="false">D49/F49</f>
        <v>0.1556</v>
      </c>
      <c r="I49" s="263" t="n">
        <v>0.32</v>
      </c>
      <c r="J49" s="264" t="n">
        <v>0.7</v>
      </c>
      <c r="K49" s="265" t="n">
        <v>0.27</v>
      </c>
      <c r="L49" s="265" t="n">
        <v>0.12</v>
      </c>
      <c r="M49" s="266"/>
      <c r="N49" s="266"/>
      <c r="O49" s="267" t="n">
        <f aca="false">K49+L49</f>
        <v>0.39</v>
      </c>
    </row>
    <row r="50" customFormat="false" ht="14.25" hidden="false" customHeight="false" outlineLevel="0" collapsed="false">
      <c r="A50" s="268" t="n">
        <v>560074</v>
      </c>
      <c r="B50" s="239" t="s">
        <v>38</v>
      </c>
      <c r="C50" s="240" t="n">
        <v>520</v>
      </c>
      <c r="D50" s="240" t="n">
        <v>107</v>
      </c>
      <c r="E50" s="240" t="n">
        <v>17548</v>
      </c>
      <c r="F50" s="240" t="n">
        <v>5371</v>
      </c>
      <c r="G50" s="262" t="n">
        <f aca="false">C50/E50</f>
        <v>0.0296</v>
      </c>
      <c r="H50" s="262" t="n">
        <f aca="false">D50/F50</f>
        <v>0.0199</v>
      </c>
      <c r="I50" s="263" t="n">
        <v>0.12</v>
      </c>
      <c r="J50" s="264" t="n">
        <v>0.09</v>
      </c>
      <c r="K50" s="265" t="n">
        <v>0.09</v>
      </c>
      <c r="L50" s="265" t="n">
        <v>0.02</v>
      </c>
      <c r="M50" s="266"/>
      <c r="N50" s="266"/>
      <c r="O50" s="267" t="n">
        <f aca="false">K50+L50</f>
        <v>0.11</v>
      </c>
    </row>
    <row r="51" customFormat="false" ht="14.25" hidden="false" customHeight="false" outlineLevel="0" collapsed="false">
      <c r="A51" s="268" t="n">
        <v>560075</v>
      </c>
      <c r="B51" s="239" t="s">
        <v>39</v>
      </c>
      <c r="C51" s="240" t="n">
        <v>8154</v>
      </c>
      <c r="D51" s="240" t="n">
        <v>1245</v>
      </c>
      <c r="E51" s="240" t="n">
        <v>29436</v>
      </c>
      <c r="F51" s="240" t="n">
        <v>8976</v>
      </c>
      <c r="G51" s="262" t="n">
        <f aca="false">C51/E51</f>
        <v>0.277</v>
      </c>
      <c r="H51" s="262" t="n">
        <f aca="false">D51/F51</f>
        <v>0.1387</v>
      </c>
      <c r="I51" s="263" t="n">
        <v>1.19</v>
      </c>
      <c r="J51" s="264" t="n">
        <v>0.63</v>
      </c>
      <c r="K51" s="265" t="n">
        <v>0.91</v>
      </c>
      <c r="L51" s="265" t="n">
        <v>0.15</v>
      </c>
      <c r="M51" s="266"/>
      <c r="N51" s="266"/>
      <c r="O51" s="267" t="n">
        <f aca="false">K51+L51</f>
        <v>1.06</v>
      </c>
    </row>
    <row r="52" customFormat="false" ht="14.25" hidden="false" customHeight="false" outlineLevel="0" collapsed="false">
      <c r="A52" s="268" t="n">
        <v>560076</v>
      </c>
      <c r="B52" s="239" t="s">
        <v>40</v>
      </c>
      <c r="C52" s="240" t="n">
        <v>117</v>
      </c>
      <c r="D52" s="240" t="n">
        <v>14</v>
      </c>
      <c r="E52" s="240" t="n">
        <v>9643</v>
      </c>
      <c r="F52" s="240" t="n">
        <v>2724</v>
      </c>
      <c r="G52" s="262" t="n">
        <f aca="false">C52/E52</f>
        <v>0.0121</v>
      </c>
      <c r="H52" s="262" t="n">
        <f aca="false">D52/F52</f>
        <v>0.0051</v>
      </c>
      <c r="I52" s="263" t="n">
        <v>0.05</v>
      </c>
      <c r="J52" s="264" t="n">
        <v>0.02</v>
      </c>
      <c r="K52" s="265" t="n">
        <v>0.04</v>
      </c>
      <c r="L52" s="265" t="n">
        <v>0</v>
      </c>
      <c r="M52" s="266"/>
      <c r="N52" s="266"/>
      <c r="O52" s="267" t="n">
        <f aca="false">K52+L52</f>
        <v>0.04</v>
      </c>
    </row>
    <row r="53" customFormat="false" ht="14.25" hidden="false" customHeight="false" outlineLevel="0" collapsed="false">
      <c r="A53" s="268" t="n">
        <v>560077</v>
      </c>
      <c r="B53" s="239" t="s">
        <v>41</v>
      </c>
      <c r="C53" s="240" t="n">
        <v>809</v>
      </c>
      <c r="D53" s="240" t="n">
        <v>3</v>
      </c>
      <c r="E53" s="240" t="n">
        <v>11130</v>
      </c>
      <c r="F53" s="240" t="n">
        <v>2335</v>
      </c>
      <c r="G53" s="262" t="n">
        <f aca="false">C53/E53</f>
        <v>0.0727</v>
      </c>
      <c r="H53" s="262" t="n">
        <f aca="false">D53/F53</f>
        <v>0.0013</v>
      </c>
      <c r="I53" s="263" t="n">
        <v>0.31</v>
      </c>
      <c r="J53" s="264" t="n">
        <v>0</v>
      </c>
      <c r="K53" s="265" t="n">
        <v>0.26</v>
      </c>
      <c r="L53" s="265" t="n">
        <v>0</v>
      </c>
      <c r="M53" s="266"/>
      <c r="N53" s="266"/>
      <c r="O53" s="267" t="n">
        <f aca="false">K53+L53</f>
        <v>0.26</v>
      </c>
    </row>
    <row r="54" customFormat="false" ht="14.25" hidden="false" customHeight="false" outlineLevel="0" collapsed="false">
      <c r="A54" s="268" t="n">
        <v>560078</v>
      </c>
      <c r="B54" s="239" t="s">
        <v>42</v>
      </c>
      <c r="C54" s="240" t="n">
        <v>810</v>
      </c>
      <c r="D54" s="240" t="n">
        <v>459</v>
      </c>
      <c r="E54" s="240" t="n">
        <v>33795</v>
      </c>
      <c r="F54" s="240" t="n">
        <v>11215</v>
      </c>
      <c r="G54" s="262" t="n">
        <f aca="false">C54/E54</f>
        <v>0.024</v>
      </c>
      <c r="H54" s="262" t="n">
        <f aca="false">D54/F54</f>
        <v>0.0409</v>
      </c>
      <c r="I54" s="263" t="n">
        <v>0.1</v>
      </c>
      <c r="J54" s="264" t="n">
        <v>0.18</v>
      </c>
      <c r="K54" s="265" t="n">
        <v>0.08</v>
      </c>
      <c r="L54" s="265" t="n">
        <v>0.04</v>
      </c>
      <c r="M54" s="266"/>
      <c r="N54" s="266"/>
      <c r="O54" s="267" t="n">
        <f aca="false">K54+L54</f>
        <v>0.12</v>
      </c>
    </row>
    <row r="55" customFormat="false" ht="14.25" hidden="false" customHeight="false" outlineLevel="0" collapsed="false">
      <c r="A55" s="268" t="n">
        <v>560079</v>
      </c>
      <c r="B55" s="239" t="s">
        <v>43</v>
      </c>
      <c r="C55" s="240" t="n">
        <v>1315</v>
      </c>
      <c r="D55" s="240" t="n">
        <v>56</v>
      </c>
      <c r="E55" s="240" t="n">
        <v>33532</v>
      </c>
      <c r="F55" s="240" t="n">
        <v>9625</v>
      </c>
      <c r="G55" s="262" t="n">
        <f aca="false">C55/E55</f>
        <v>0.0392</v>
      </c>
      <c r="H55" s="262" t="n">
        <f aca="false">D55/F55</f>
        <v>0.0058</v>
      </c>
      <c r="I55" s="263" t="n">
        <v>0.16</v>
      </c>
      <c r="J55" s="264" t="n">
        <v>0.02</v>
      </c>
      <c r="K55" s="265" t="n">
        <v>0.12</v>
      </c>
      <c r="L55" s="265" t="n">
        <v>0</v>
      </c>
      <c r="M55" s="266"/>
      <c r="N55" s="266"/>
      <c r="O55" s="267" t="n">
        <f aca="false">K55+L55</f>
        <v>0.12</v>
      </c>
    </row>
    <row r="56" customFormat="false" ht="14.25" hidden="false" customHeight="false" outlineLevel="0" collapsed="false">
      <c r="A56" s="268" t="n">
        <v>560080</v>
      </c>
      <c r="B56" s="239" t="s">
        <v>44</v>
      </c>
      <c r="C56" s="240" t="n">
        <v>154</v>
      </c>
      <c r="D56" s="240" t="n">
        <v>26</v>
      </c>
      <c r="E56" s="240" t="n">
        <v>17509</v>
      </c>
      <c r="F56" s="240" t="n">
        <v>5056</v>
      </c>
      <c r="G56" s="262" t="n">
        <f aca="false">C56/E56</f>
        <v>0.0088</v>
      </c>
      <c r="H56" s="262" t="n">
        <f aca="false">D56/F56</f>
        <v>0.0051</v>
      </c>
      <c r="I56" s="263" t="n">
        <v>0.03</v>
      </c>
      <c r="J56" s="264" t="n">
        <v>0.02</v>
      </c>
      <c r="K56" s="265" t="n">
        <v>0.02</v>
      </c>
      <c r="L56" s="265" t="n">
        <v>0</v>
      </c>
      <c r="M56" s="266"/>
      <c r="N56" s="266"/>
      <c r="O56" s="267" t="n">
        <f aca="false">K56+L56</f>
        <v>0.02</v>
      </c>
    </row>
    <row r="57" customFormat="false" ht="15" hidden="false" customHeight="true" outlineLevel="0" collapsed="false">
      <c r="A57" s="268" t="n">
        <v>560081</v>
      </c>
      <c r="B57" s="239" t="s">
        <v>45</v>
      </c>
      <c r="C57" s="240" t="n">
        <v>143</v>
      </c>
      <c r="D57" s="240" t="n">
        <v>81</v>
      </c>
      <c r="E57" s="240" t="n">
        <v>20723</v>
      </c>
      <c r="F57" s="240" t="n">
        <v>6582</v>
      </c>
      <c r="G57" s="262" t="n">
        <f aca="false">C57/E57</f>
        <v>0.0069</v>
      </c>
      <c r="H57" s="262" t="n">
        <f aca="false">D57/F57</f>
        <v>0.0123</v>
      </c>
      <c r="I57" s="263" t="n">
        <v>0.02</v>
      </c>
      <c r="J57" s="264" t="n">
        <v>0.05</v>
      </c>
      <c r="K57" s="265" t="n">
        <v>0.02</v>
      </c>
      <c r="L57" s="265" t="n">
        <v>0.01</v>
      </c>
      <c r="M57" s="266"/>
      <c r="N57" s="266"/>
      <c r="O57" s="267" t="n">
        <f aca="false">K57+L57</f>
        <v>0.03</v>
      </c>
    </row>
    <row r="58" customFormat="false" ht="14.25" hidden="false" customHeight="false" outlineLevel="0" collapsed="false">
      <c r="A58" s="268" t="n">
        <v>560082</v>
      </c>
      <c r="B58" s="239" t="s">
        <v>46</v>
      </c>
      <c r="C58" s="240" t="n">
        <v>186</v>
      </c>
      <c r="D58" s="240" t="n">
        <v>19</v>
      </c>
      <c r="E58" s="240" t="n">
        <v>16099</v>
      </c>
      <c r="F58" s="240" t="n">
        <v>3835</v>
      </c>
      <c r="G58" s="262" t="n">
        <f aca="false">C58/E58</f>
        <v>0.0116</v>
      </c>
      <c r="H58" s="262" t="n">
        <f aca="false">D58/F58</f>
        <v>0.005</v>
      </c>
      <c r="I58" s="263" t="n">
        <v>0.04</v>
      </c>
      <c r="J58" s="264" t="n">
        <v>0.02</v>
      </c>
      <c r="K58" s="265" t="n">
        <v>0.03</v>
      </c>
      <c r="L58" s="265" t="n">
        <v>0</v>
      </c>
      <c r="M58" s="266"/>
      <c r="N58" s="266"/>
      <c r="O58" s="267" t="n">
        <f aca="false">K58+L58</f>
        <v>0.03</v>
      </c>
    </row>
    <row r="59" customFormat="false" ht="14.25" hidden="false" customHeight="false" outlineLevel="0" collapsed="false">
      <c r="A59" s="268" t="n">
        <v>560083</v>
      </c>
      <c r="B59" s="239" t="s">
        <v>47</v>
      </c>
      <c r="C59" s="240" t="n">
        <v>309</v>
      </c>
      <c r="D59" s="240" t="n">
        <v>19</v>
      </c>
      <c r="E59" s="240" t="n">
        <v>14535</v>
      </c>
      <c r="F59" s="240" t="n">
        <v>3343</v>
      </c>
      <c r="G59" s="262" t="n">
        <f aca="false">C59/E59</f>
        <v>0.0213</v>
      </c>
      <c r="H59" s="262" t="n">
        <f aca="false">D59/F59</f>
        <v>0.0057</v>
      </c>
      <c r="I59" s="263" t="n">
        <v>0.09</v>
      </c>
      <c r="J59" s="264" t="n">
        <v>0.02</v>
      </c>
      <c r="K59" s="265" t="n">
        <v>0.07</v>
      </c>
      <c r="L59" s="265" t="n">
        <v>0</v>
      </c>
      <c r="M59" s="266"/>
      <c r="N59" s="266"/>
      <c r="O59" s="267" t="n">
        <f aca="false">K59+L59</f>
        <v>0.07</v>
      </c>
    </row>
    <row r="60" customFormat="false" ht="14.25" hidden="false" customHeight="false" outlineLevel="0" collapsed="false">
      <c r="A60" s="268" t="n">
        <v>560084</v>
      </c>
      <c r="B60" s="239" t="s">
        <v>48</v>
      </c>
      <c r="C60" s="240" t="n">
        <v>101</v>
      </c>
      <c r="D60" s="240" t="n">
        <v>23</v>
      </c>
      <c r="E60" s="240" t="n">
        <v>22297</v>
      </c>
      <c r="F60" s="240" t="n">
        <v>8028</v>
      </c>
      <c r="G60" s="262" t="n">
        <f aca="false">C60/E60</f>
        <v>0.0045</v>
      </c>
      <c r="H60" s="262" t="n">
        <f aca="false">D60/F60</f>
        <v>0.0029</v>
      </c>
      <c r="I60" s="263" t="n">
        <v>0.01</v>
      </c>
      <c r="J60" s="264" t="n">
        <v>0.01</v>
      </c>
      <c r="K60" s="265" t="n">
        <v>0.01</v>
      </c>
      <c r="L60" s="265" t="n">
        <v>0</v>
      </c>
      <c r="M60" s="266"/>
      <c r="N60" s="266"/>
      <c r="O60" s="267" t="n">
        <f aca="false">K60+L60</f>
        <v>0.01</v>
      </c>
    </row>
    <row r="61" customFormat="false" ht="25.5" hidden="false" customHeight="false" outlineLevel="0" collapsed="false">
      <c r="A61" s="268" t="n">
        <v>560085</v>
      </c>
      <c r="B61" s="239" t="s">
        <v>77</v>
      </c>
      <c r="C61" s="240" t="n">
        <v>746</v>
      </c>
      <c r="D61" s="240" t="n">
        <v>67</v>
      </c>
      <c r="E61" s="240" t="n">
        <v>9626</v>
      </c>
      <c r="F61" s="240" t="n">
        <v>1021</v>
      </c>
      <c r="G61" s="262" t="n">
        <f aca="false">C61/E61</f>
        <v>0.0775</v>
      </c>
      <c r="H61" s="262" t="n">
        <f aca="false">D61/F61</f>
        <v>0.0656</v>
      </c>
      <c r="I61" s="263" t="n">
        <v>0.33</v>
      </c>
      <c r="J61" s="264" t="n">
        <v>0.3</v>
      </c>
      <c r="K61" s="265" t="n">
        <v>0.3</v>
      </c>
      <c r="L61" s="265" t="n">
        <v>0.03</v>
      </c>
      <c r="M61" s="266"/>
      <c r="N61" s="266"/>
      <c r="O61" s="267" t="n">
        <f aca="false">K61+L61</f>
        <v>0.33</v>
      </c>
    </row>
    <row r="62" customFormat="false" ht="25.5" hidden="false" customHeight="false" outlineLevel="0" collapsed="false">
      <c r="A62" s="261" t="n">
        <v>560086</v>
      </c>
      <c r="B62" s="239" t="s">
        <v>78</v>
      </c>
      <c r="C62" s="240" t="n">
        <v>2301</v>
      </c>
      <c r="D62" s="240" t="n">
        <v>89</v>
      </c>
      <c r="E62" s="240" t="n">
        <v>18478</v>
      </c>
      <c r="F62" s="240" t="n">
        <v>957</v>
      </c>
      <c r="G62" s="262" t="n">
        <f aca="false">C62/E62</f>
        <v>0.1245</v>
      </c>
      <c r="H62" s="262" t="n">
        <f aca="false">D62/F62</f>
        <v>0.093</v>
      </c>
      <c r="I62" s="263" t="n">
        <v>0.53</v>
      </c>
      <c r="J62" s="264" t="n">
        <v>0.42</v>
      </c>
      <c r="K62" s="265" t="n">
        <v>0.5</v>
      </c>
      <c r="L62" s="265" t="n">
        <v>0.02</v>
      </c>
      <c r="M62" s="266"/>
      <c r="N62" s="266"/>
      <c r="O62" s="267" t="n">
        <f aca="false">K62+L62</f>
        <v>0.52</v>
      </c>
    </row>
    <row r="63" customFormat="false" ht="14.25" hidden="false" customHeight="false" outlineLevel="0" collapsed="false">
      <c r="A63" s="261" t="n">
        <v>560087</v>
      </c>
      <c r="B63" s="239" t="s">
        <v>79</v>
      </c>
      <c r="C63" s="240" t="n">
        <v>988</v>
      </c>
      <c r="D63" s="240" t="n">
        <v>0</v>
      </c>
      <c r="E63" s="240" t="n">
        <v>24353</v>
      </c>
      <c r="F63" s="240" t="n">
        <v>0</v>
      </c>
      <c r="G63" s="262" t="n">
        <f aca="false">C63/E63</f>
        <v>0.0406</v>
      </c>
      <c r="H63" s="262" t="n">
        <v>0</v>
      </c>
      <c r="I63" s="263" t="n">
        <v>0.17</v>
      </c>
      <c r="J63" s="264" t="n">
        <v>0</v>
      </c>
      <c r="K63" s="265" t="n">
        <v>0.17</v>
      </c>
      <c r="L63" s="265" t="n">
        <v>0</v>
      </c>
      <c r="M63" s="266"/>
      <c r="N63" s="266"/>
      <c r="O63" s="267" t="n">
        <f aca="false">K63+L63</f>
        <v>0.17</v>
      </c>
    </row>
    <row r="64" customFormat="false" ht="25.5" hidden="false" customHeight="false" outlineLevel="0" collapsed="false">
      <c r="A64" s="261" t="n">
        <v>560088</v>
      </c>
      <c r="B64" s="239" t="s">
        <v>80</v>
      </c>
      <c r="C64" s="240" t="n">
        <v>91</v>
      </c>
      <c r="D64" s="240" t="n">
        <v>0</v>
      </c>
      <c r="E64" s="240" t="n">
        <v>5379</v>
      </c>
      <c r="F64" s="240" t="n">
        <v>0</v>
      </c>
      <c r="G64" s="262" t="n">
        <f aca="false">C64/E64</f>
        <v>0.0169</v>
      </c>
      <c r="H64" s="262" t="n">
        <v>0</v>
      </c>
      <c r="I64" s="263" t="n">
        <v>0.07</v>
      </c>
      <c r="J64" s="264" t="n">
        <v>0</v>
      </c>
      <c r="K64" s="265" t="n">
        <v>0.07</v>
      </c>
      <c r="L64" s="265" t="n">
        <v>0</v>
      </c>
      <c r="M64" s="266"/>
      <c r="N64" s="266"/>
      <c r="O64" s="267" t="n">
        <f aca="false">K64+L64</f>
        <v>0.07</v>
      </c>
    </row>
    <row r="65" customFormat="false" ht="25.5" hidden="false" customHeight="false" outlineLevel="0" collapsed="false">
      <c r="A65" s="261" t="n">
        <v>560089</v>
      </c>
      <c r="B65" s="239" t="s">
        <v>81</v>
      </c>
      <c r="C65" s="240" t="n">
        <v>160</v>
      </c>
      <c r="D65" s="240" t="n">
        <v>0</v>
      </c>
      <c r="E65" s="240" t="n">
        <v>3452</v>
      </c>
      <c r="F65" s="240" t="n">
        <v>1</v>
      </c>
      <c r="G65" s="262" t="n">
        <f aca="false">C65/E65</f>
        <v>0.0463</v>
      </c>
      <c r="H65" s="262" t="n">
        <v>0</v>
      </c>
      <c r="I65" s="263" t="n">
        <v>0.19</v>
      </c>
      <c r="J65" s="264" t="n">
        <v>0</v>
      </c>
      <c r="K65" s="265" t="n">
        <v>0.19</v>
      </c>
      <c r="L65" s="265" t="n">
        <v>0</v>
      </c>
      <c r="M65" s="266"/>
      <c r="N65" s="266"/>
      <c r="O65" s="267" t="n">
        <f aca="false">K65+L65</f>
        <v>0.19</v>
      </c>
    </row>
    <row r="66" customFormat="false" ht="25.5" hidden="false" customHeight="false" outlineLevel="0" collapsed="false">
      <c r="A66" s="269" t="n">
        <v>560096</v>
      </c>
      <c r="B66" s="239" t="s">
        <v>82</v>
      </c>
      <c r="C66" s="240" t="n">
        <v>66</v>
      </c>
      <c r="D66" s="240" t="n">
        <v>11</v>
      </c>
      <c r="E66" s="240" t="n">
        <v>653</v>
      </c>
      <c r="F66" s="240" t="n">
        <v>53</v>
      </c>
      <c r="G66" s="262" t="n">
        <f aca="false">C66/E66</f>
        <v>0.1011</v>
      </c>
      <c r="H66" s="262" t="n">
        <f aca="false">D66/F66</f>
        <v>0.2075</v>
      </c>
      <c r="I66" s="263" t="n">
        <v>0.43</v>
      </c>
      <c r="J66" s="264" t="n">
        <v>0.94</v>
      </c>
      <c r="K66" s="265" t="n">
        <v>0.4</v>
      </c>
      <c r="L66" s="265" t="n">
        <v>0.07</v>
      </c>
      <c r="M66" s="266"/>
      <c r="N66" s="266"/>
      <c r="O66" s="267" t="n">
        <f aca="false">K66+L66</f>
        <v>0.47</v>
      </c>
    </row>
    <row r="67" customFormat="false" ht="25.5" hidden="false" customHeight="false" outlineLevel="0" collapsed="false">
      <c r="A67" s="270" t="n">
        <v>560098</v>
      </c>
      <c r="B67" s="239" t="s">
        <v>83</v>
      </c>
      <c r="C67" s="240" t="n">
        <v>147</v>
      </c>
      <c r="D67" s="240" t="n">
        <v>0</v>
      </c>
      <c r="E67" s="240" t="n">
        <v>2813</v>
      </c>
      <c r="F67" s="240" t="n">
        <v>1</v>
      </c>
      <c r="G67" s="262" t="n">
        <f aca="false">C67/E67</f>
        <v>0.0523</v>
      </c>
      <c r="H67" s="262" t="n">
        <f aca="false">D67/F67</f>
        <v>0</v>
      </c>
      <c r="I67" s="263" t="n">
        <v>0.22</v>
      </c>
      <c r="J67" s="264" t="n">
        <v>0</v>
      </c>
      <c r="K67" s="265" t="n">
        <v>0.22</v>
      </c>
      <c r="L67" s="265" t="n">
        <v>0</v>
      </c>
      <c r="M67" s="266"/>
      <c r="N67" s="266"/>
      <c r="O67" s="267" t="n">
        <f aca="false">K67+L67</f>
        <v>0.22</v>
      </c>
    </row>
    <row r="68" customFormat="false" ht="27.75" hidden="false" customHeight="true" outlineLevel="0" collapsed="false">
      <c r="A68" s="261" t="n">
        <v>560099</v>
      </c>
      <c r="B68" s="239" t="s">
        <v>84</v>
      </c>
      <c r="C68" s="240" t="n">
        <v>378</v>
      </c>
      <c r="D68" s="240" t="n">
        <v>39</v>
      </c>
      <c r="E68" s="240" t="n">
        <v>2687</v>
      </c>
      <c r="F68" s="240" t="n">
        <v>184</v>
      </c>
      <c r="G68" s="262" t="n">
        <f aca="false">C68/E68</f>
        <v>0.1407</v>
      </c>
      <c r="H68" s="262" t="n">
        <f aca="false">D68/F68</f>
        <v>0.212</v>
      </c>
      <c r="I68" s="263" t="n">
        <v>0.6</v>
      </c>
      <c r="J68" s="264" t="n">
        <v>0.96</v>
      </c>
      <c r="K68" s="265" t="n">
        <v>0.56</v>
      </c>
      <c r="L68" s="265" t="n">
        <v>0.06</v>
      </c>
      <c r="M68" s="266"/>
      <c r="N68" s="266"/>
      <c r="O68" s="267" t="n">
        <f aca="false">K68+L68</f>
        <v>0.62</v>
      </c>
    </row>
    <row r="69" customFormat="false" ht="40.5" hidden="false" customHeight="true" outlineLevel="0" collapsed="false">
      <c r="A69" s="261" t="n">
        <v>560101</v>
      </c>
      <c r="B69" s="239" t="s">
        <v>85</v>
      </c>
      <c r="C69" s="240" t="n">
        <v>972</v>
      </c>
      <c r="D69" s="240" t="n">
        <v>0</v>
      </c>
      <c r="E69" s="240" t="n">
        <v>10407</v>
      </c>
      <c r="F69" s="240" t="n">
        <v>1</v>
      </c>
      <c r="G69" s="262" t="n">
        <f aca="false">C69/E69</f>
        <v>0.0934</v>
      </c>
      <c r="H69" s="262" t="n">
        <f aca="false">D69/F69</f>
        <v>0</v>
      </c>
      <c r="I69" s="263" t="n">
        <v>0.4</v>
      </c>
      <c r="J69" s="264" t="n">
        <v>0</v>
      </c>
      <c r="K69" s="265" t="n">
        <v>0.4</v>
      </c>
      <c r="L69" s="265" t="n">
        <v>0</v>
      </c>
      <c r="M69" s="266"/>
      <c r="N69" s="266"/>
      <c r="O69" s="267" t="n">
        <f aca="false">K69+L69</f>
        <v>0.4</v>
      </c>
    </row>
    <row r="70" s="217" customFormat="true" ht="14.25" hidden="false" customHeight="false" outlineLevel="0" collapsed="false">
      <c r="A70" s="271"/>
      <c r="B70" s="272" t="s">
        <v>287</v>
      </c>
      <c r="C70" s="273" t="n">
        <f aca="false">SUM(C6:C69)</f>
        <v>132661</v>
      </c>
      <c r="D70" s="273" t="n">
        <f aca="false">SUM(D6:D69)</f>
        <v>52778</v>
      </c>
      <c r="E70" s="273" t="n">
        <f aca="false">SUM(E6:E69)</f>
        <v>1503023</v>
      </c>
      <c r="F70" s="273" t="n">
        <f aca="false">SUM(F6:F69)</f>
        <v>426060</v>
      </c>
      <c r="G70" s="262" t="n">
        <f aca="false">C70/E70</f>
        <v>0.0883</v>
      </c>
      <c r="H70" s="262" t="n">
        <f aca="false">D70/F70</f>
        <v>0.1239</v>
      </c>
      <c r="I70" s="263"/>
      <c r="J70" s="274"/>
      <c r="K70" s="230"/>
      <c r="L70" s="230"/>
      <c r="M70" s="275"/>
      <c r="N70" s="266"/>
      <c r="O70" s="267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236" width="32.28"/>
    <col collapsed="false" customWidth="true" hidden="false" outlineLevel="0" max="3" min="3" style="0" width="13.99"/>
    <col collapsed="false" customWidth="true" hidden="false" outlineLevel="0" max="4" min="4" style="0" width="14.85"/>
    <col collapsed="false" customWidth="true" hidden="false" outlineLevel="0" max="5" min="5" style="0" width="15.7"/>
    <col collapsed="false" customWidth="true" hidden="false" outlineLevel="0" max="6" min="6" style="0" width="13.14"/>
    <col collapsed="false" customWidth="true" hidden="false" outlineLevel="0" max="7" min="7" style="0" width="13.7"/>
    <col collapsed="false" customWidth="true" hidden="false" outlineLevel="0" max="8" min="8" style="276" width="12.14"/>
    <col collapsed="false" customWidth="true" hidden="false" outlineLevel="0" max="9" min="9" style="277" width="14.41"/>
    <col collapsed="false" customWidth="true" hidden="false" outlineLevel="0" max="10" min="10" style="277" width="14.7"/>
    <col collapsed="false" customWidth="true" hidden="false" outlineLevel="0" max="11" min="11" style="278" width="10.56"/>
    <col collapsed="false" customWidth="true" hidden="false" outlineLevel="0" max="12" min="12" style="218" width="11.42"/>
    <col collapsed="false" customWidth="true" hidden="false" outlineLevel="0" max="13" min="13" style="217" width="9.41"/>
  </cols>
  <sheetData>
    <row r="1" customFormat="false" ht="43.5" hidden="false" customHeight="true" outlineLevel="0" collapsed="false">
      <c r="J1" s="166" t="s">
        <v>332</v>
      </c>
      <c r="K1" s="166"/>
      <c r="L1" s="166"/>
      <c r="M1" s="166"/>
    </row>
    <row r="2" customFormat="false" ht="23.25" hidden="false" customHeight="true" outlineLevel="0" collapsed="false">
      <c r="A2" s="223" t="s">
        <v>33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31.5" hidden="false" customHeight="true" outlineLevel="0" collapsed="false">
      <c r="A3" s="279" t="s">
        <v>334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customFormat="false" ht="40.5" hidden="false" customHeight="true" outlineLevel="0" collapsed="false">
      <c r="A4" s="280" t="s">
        <v>335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</row>
    <row r="5" customFormat="false" ht="152.25" hidden="false" customHeight="true" outlineLevel="0" collapsed="false">
      <c r="A5" s="281" t="s">
        <v>285</v>
      </c>
      <c r="B5" s="228" t="s">
        <v>302</v>
      </c>
      <c r="C5" s="282" t="s">
        <v>336</v>
      </c>
      <c r="D5" s="282" t="s">
        <v>337</v>
      </c>
      <c r="E5" s="282" t="s">
        <v>338</v>
      </c>
      <c r="F5" s="282" t="s">
        <v>339</v>
      </c>
      <c r="G5" s="282" t="s">
        <v>340</v>
      </c>
      <c r="H5" s="282" t="s">
        <v>341</v>
      </c>
      <c r="I5" s="282" t="s">
        <v>342</v>
      </c>
      <c r="J5" s="283" t="s">
        <v>343</v>
      </c>
      <c r="K5" s="284" t="s">
        <v>344</v>
      </c>
      <c r="L5" s="285" t="s">
        <v>327</v>
      </c>
      <c r="M5" s="228" t="s">
        <v>326</v>
      </c>
    </row>
    <row r="6" customFormat="false" ht="14.25" hidden="false" customHeight="false" outlineLevel="0" collapsed="false">
      <c r="A6" s="97" t="n">
        <v>560002</v>
      </c>
      <c r="B6" s="286" t="s">
        <v>58</v>
      </c>
      <c r="C6" s="267" t="n">
        <v>0.08</v>
      </c>
      <c r="D6" s="267" t="n">
        <v>0</v>
      </c>
      <c r="E6" s="267" t="n">
        <v>0</v>
      </c>
      <c r="F6" s="267" t="n">
        <v>0</v>
      </c>
      <c r="G6" s="267" t="n">
        <v>0</v>
      </c>
      <c r="H6" s="287" t="n">
        <f aca="false">G6+F6+E6+D6+C6</f>
        <v>0.08</v>
      </c>
      <c r="I6" s="288" t="n">
        <v>0</v>
      </c>
      <c r="J6" s="289" t="n">
        <v>0</v>
      </c>
      <c r="K6" s="230" t="n">
        <v>0</v>
      </c>
      <c r="L6" s="230"/>
      <c r="M6" s="230" t="n">
        <v>0</v>
      </c>
    </row>
    <row r="7" customFormat="false" ht="25.5" hidden="false" customHeight="false" outlineLevel="0" collapsed="false">
      <c r="A7" s="97" t="n">
        <v>560014</v>
      </c>
      <c r="B7" s="286" t="s">
        <v>59</v>
      </c>
      <c r="C7" s="267" t="n">
        <v>0</v>
      </c>
      <c r="D7" s="267" t="n">
        <v>0</v>
      </c>
      <c r="E7" s="267" t="n">
        <v>0</v>
      </c>
      <c r="F7" s="267" t="n">
        <v>0</v>
      </c>
      <c r="G7" s="267" t="n">
        <v>0</v>
      </c>
      <c r="H7" s="287" t="n">
        <f aca="false">G7+F7+E7+D7+C7</f>
        <v>0</v>
      </c>
      <c r="I7" s="288" t="n">
        <v>54</v>
      </c>
      <c r="J7" s="289" t="n">
        <f aca="false">H7/I7</f>
        <v>0</v>
      </c>
      <c r="K7" s="230" t="n">
        <v>0</v>
      </c>
      <c r="L7" s="230"/>
      <c r="M7" s="230" t="n">
        <v>0</v>
      </c>
    </row>
    <row r="8" customFormat="false" ht="14.25" hidden="false" customHeight="false" outlineLevel="0" collapsed="false">
      <c r="A8" s="97" t="n">
        <v>560017</v>
      </c>
      <c r="B8" s="286" t="s">
        <v>60</v>
      </c>
      <c r="C8" s="267" t="n">
        <v>0.08</v>
      </c>
      <c r="D8" s="267" t="n">
        <v>0</v>
      </c>
      <c r="E8" s="267" t="n">
        <v>0</v>
      </c>
      <c r="F8" s="267" t="n">
        <v>4</v>
      </c>
      <c r="G8" s="267" t="n">
        <v>0</v>
      </c>
      <c r="H8" s="287" t="n">
        <f aca="false">G8+F8+E8+D8+C8</f>
        <v>4.08</v>
      </c>
      <c r="I8" s="288" t="n">
        <v>0</v>
      </c>
      <c r="J8" s="289" t="n">
        <v>0</v>
      </c>
      <c r="K8" s="230" t="n">
        <v>0</v>
      </c>
      <c r="L8" s="230"/>
      <c r="M8" s="230" t="n">
        <v>0</v>
      </c>
    </row>
    <row r="9" customFormat="false" ht="14.25" hidden="false" customHeight="false" outlineLevel="0" collapsed="false">
      <c r="A9" s="97" t="n">
        <v>560019</v>
      </c>
      <c r="B9" s="286" t="s">
        <v>61</v>
      </c>
      <c r="C9" s="267" t="n">
        <v>17.83</v>
      </c>
      <c r="D9" s="267" t="n">
        <v>27</v>
      </c>
      <c r="E9" s="267" t="n">
        <v>62</v>
      </c>
      <c r="F9" s="267" t="n">
        <v>1727</v>
      </c>
      <c r="G9" s="267" t="n">
        <v>99</v>
      </c>
      <c r="H9" s="287" t="n">
        <f aca="false">G9+F9+E9+D9+C9</f>
        <v>1932.83</v>
      </c>
      <c r="I9" s="288" t="n">
        <v>3161</v>
      </c>
      <c r="J9" s="289" t="n">
        <f aca="false">H9/I9</f>
        <v>0.6115</v>
      </c>
      <c r="K9" s="230" t="n">
        <v>3.22</v>
      </c>
      <c r="L9" s="230"/>
      <c r="M9" s="230" t="n">
        <v>0.14</v>
      </c>
    </row>
    <row r="10" customFormat="false" ht="14.25" hidden="false" customHeight="false" outlineLevel="0" collapsed="false">
      <c r="A10" s="100" t="n">
        <v>560021</v>
      </c>
      <c r="B10" s="286" t="s">
        <v>62</v>
      </c>
      <c r="C10" s="267" t="n">
        <v>1227.67</v>
      </c>
      <c r="D10" s="267" t="n">
        <v>1346.25</v>
      </c>
      <c r="E10" s="267" t="n">
        <v>1116.5</v>
      </c>
      <c r="F10" s="267" t="n">
        <v>17206</v>
      </c>
      <c r="G10" s="267" t="n">
        <v>333</v>
      </c>
      <c r="H10" s="287" t="n">
        <f aca="false">G10+F10+E10+D10+C10</f>
        <v>21229.42</v>
      </c>
      <c r="I10" s="288" t="n">
        <v>29882</v>
      </c>
      <c r="J10" s="289" t="n">
        <f aca="false">H10/I10</f>
        <v>0.7104</v>
      </c>
      <c r="K10" s="230" t="n">
        <v>3.76</v>
      </c>
      <c r="L10" s="230"/>
      <c r="M10" s="230" t="n">
        <v>1.48</v>
      </c>
    </row>
    <row r="11" customFormat="false" ht="14.25" hidden="false" customHeight="false" outlineLevel="0" collapsed="false">
      <c r="A11" s="100" t="n">
        <v>560022</v>
      </c>
      <c r="B11" s="286" t="s">
        <v>63</v>
      </c>
      <c r="C11" s="267" t="n">
        <v>825.33</v>
      </c>
      <c r="D11" s="267" t="n">
        <v>913.25</v>
      </c>
      <c r="E11" s="267" t="n">
        <v>791</v>
      </c>
      <c r="F11" s="267" t="n">
        <v>9470</v>
      </c>
      <c r="G11" s="267" t="n">
        <v>886</v>
      </c>
      <c r="H11" s="287" t="n">
        <f aca="false">G11+F11+E11+D11+C11</f>
        <v>12885.58</v>
      </c>
      <c r="I11" s="288" t="n">
        <v>19364</v>
      </c>
      <c r="J11" s="289" t="n">
        <f aca="false">H11/I11</f>
        <v>0.6654</v>
      </c>
      <c r="K11" s="230" t="n">
        <v>3.51</v>
      </c>
      <c r="L11" s="230"/>
      <c r="M11" s="230" t="n">
        <v>0.92</v>
      </c>
    </row>
    <row r="12" customFormat="false" ht="14.25" hidden="false" customHeight="false" outlineLevel="0" collapsed="false">
      <c r="A12" s="100" t="n">
        <v>560024</v>
      </c>
      <c r="B12" s="286" t="s">
        <v>64</v>
      </c>
      <c r="C12" s="267" t="n">
        <v>1948.5</v>
      </c>
      <c r="D12" s="267" t="n">
        <v>2140.5</v>
      </c>
      <c r="E12" s="267" t="n">
        <v>2149.5</v>
      </c>
      <c r="F12" s="267" t="n">
        <v>26605</v>
      </c>
      <c r="G12" s="267" t="n">
        <v>2713</v>
      </c>
      <c r="H12" s="287" t="n">
        <f aca="false">G12+F12+E12+D12+C12</f>
        <v>35556.5</v>
      </c>
      <c r="I12" s="288" t="n">
        <v>41079</v>
      </c>
      <c r="J12" s="289" t="n">
        <f aca="false">H12/I12</f>
        <v>0.8656</v>
      </c>
      <c r="K12" s="230" t="n">
        <v>4.6</v>
      </c>
      <c r="L12" s="230"/>
      <c r="M12" s="230" t="n">
        <v>4.39</v>
      </c>
    </row>
    <row r="13" customFormat="false" ht="25.5" hidden="false" customHeight="false" outlineLevel="0" collapsed="false">
      <c r="A13" s="100" t="n">
        <v>560026</v>
      </c>
      <c r="B13" s="286" t="s">
        <v>65</v>
      </c>
      <c r="C13" s="267" t="n">
        <v>692.42</v>
      </c>
      <c r="D13" s="267" t="n">
        <v>639</v>
      </c>
      <c r="E13" s="267" t="n">
        <v>570</v>
      </c>
      <c r="F13" s="267" t="n">
        <v>9088</v>
      </c>
      <c r="G13" s="267" t="n">
        <v>510</v>
      </c>
      <c r="H13" s="287" t="n">
        <f aca="false">G13+F13+E13+D13+C13</f>
        <v>11499.42</v>
      </c>
      <c r="I13" s="288" t="n">
        <v>14461</v>
      </c>
      <c r="J13" s="289" t="n">
        <f aca="false">H13/I13</f>
        <v>0.7952</v>
      </c>
      <c r="K13" s="230" t="n">
        <v>4.22</v>
      </c>
      <c r="L13" s="230"/>
      <c r="M13" s="230" t="n">
        <v>0.68</v>
      </c>
    </row>
    <row r="14" customFormat="false" ht="14.25" hidden="false" customHeight="false" outlineLevel="0" collapsed="false">
      <c r="A14" s="100" t="n">
        <v>560032</v>
      </c>
      <c r="B14" s="286" t="s">
        <v>67</v>
      </c>
      <c r="C14" s="267" t="n">
        <v>0.08</v>
      </c>
      <c r="D14" s="267" t="n">
        <v>0</v>
      </c>
      <c r="E14" s="267" t="n">
        <v>0</v>
      </c>
      <c r="F14" s="267" t="n">
        <v>1</v>
      </c>
      <c r="G14" s="267" t="n">
        <v>0</v>
      </c>
      <c r="H14" s="287" t="n">
        <f aca="false">G14+F14+E14+D14+C14</f>
        <v>1.08</v>
      </c>
      <c r="I14" s="288" t="n">
        <v>0</v>
      </c>
      <c r="J14" s="289" t="n">
        <v>0</v>
      </c>
      <c r="K14" s="230" t="n">
        <v>0</v>
      </c>
      <c r="L14" s="230"/>
      <c r="M14" s="230" t="n">
        <v>0</v>
      </c>
    </row>
    <row r="15" customFormat="false" ht="14.25" hidden="false" customHeight="false" outlineLevel="0" collapsed="false">
      <c r="A15" s="100" t="n">
        <v>560033</v>
      </c>
      <c r="B15" s="286" t="s">
        <v>68</v>
      </c>
      <c r="C15" s="267" t="n">
        <v>0</v>
      </c>
      <c r="D15" s="267" t="n">
        <v>0</v>
      </c>
      <c r="E15" s="267" t="n">
        <v>0</v>
      </c>
      <c r="F15" s="267" t="n">
        <v>0</v>
      </c>
      <c r="G15" s="267" t="n">
        <v>0</v>
      </c>
      <c r="H15" s="287" t="n">
        <f aca="false">G15+F15+E15+D15+C15</f>
        <v>0</v>
      </c>
      <c r="I15" s="288" t="n">
        <v>0</v>
      </c>
      <c r="J15" s="289" t="n">
        <v>0</v>
      </c>
      <c r="K15" s="230" t="n">
        <v>0</v>
      </c>
      <c r="L15" s="230"/>
      <c r="M15" s="230" t="n">
        <v>0</v>
      </c>
    </row>
    <row r="16" customFormat="false" ht="14.25" hidden="false" customHeight="false" outlineLevel="0" collapsed="false">
      <c r="A16" s="100" t="n">
        <v>560034</v>
      </c>
      <c r="B16" s="286" t="s">
        <v>69</v>
      </c>
      <c r="C16" s="267" t="n">
        <v>0</v>
      </c>
      <c r="D16" s="267" t="n">
        <v>0</v>
      </c>
      <c r="E16" s="267" t="n">
        <v>0</v>
      </c>
      <c r="F16" s="267" t="n">
        <v>0</v>
      </c>
      <c r="G16" s="267" t="n">
        <v>0</v>
      </c>
      <c r="H16" s="287" t="n">
        <f aca="false">G16+F16+E16+D16+C16</f>
        <v>0</v>
      </c>
      <c r="I16" s="288" t="n">
        <v>0</v>
      </c>
      <c r="J16" s="289" t="n">
        <v>0</v>
      </c>
      <c r="K16" s="230" t="n">
        <v>0</v>
      </c>
      <c r="L16" s="230"/>
      <c r="M16" s="230" t="n">
        <v>0</v>
      </c>
    </row>
    <row r="17" customFormat="false" ht="14.25" hidden="false" customHeight="false" outlineLevel="0" collapsed="false">
      <c r="A17" s="100" t="n">
        <v>560035</v>
      </c>
      <c r="B17" s="286" t="s">
        <v>70</v>
      </c>
      <c r="C17" s="267" t="n">
        <v>495.17</v>
      </c>
      <c r="D17" s="267" t="n">
        <v>788.25</v>
      </c>
      <c r="E17" s="267" t="n">
        <v>853.5</v>
      </c>
      <c r="F17" s="267" t="n">
        <v>14620</v>
      </c>
      <c r="G17" s="267" t="n">
        <v>499</v>
      </c>
      <c r="H17" s="287" t="n">
        <f aca="false">G17+F17+E17+D17+C17</f>
        <v>17255.92</v>
      </c>
      <c r="I17" s="288" t="n">
        <v>25630</v>
      </c>
      <c r="J17" s="289" t="n">
        <f aca="false">H17/I17</f>
        <v>0.6733</v>
      </c>
      <c r="K17" s="230" t="n">
        <v>3.56</v>
      </c>
      <c r="L17" s="230"/>
      <c r="M17" s="230" t="n">
        <v>3.36</v>
      </c>
    </row>
    <row r="18" customFormat="false" ht="14.25" hidden="false" customHeight="false" outlineLevel="0" collapsed="false">
      <c r="A18" s="100" t="n">
        <v>560036</v>
      </c>
      <c r="B18" s="286" t="s">
        <v>71</v>
      </c>
      <c r="C18" s="267" t="n">
        <v>293.33</v>
      </c>
      <c r="D18" s="267" t="n">
        <v>293.75</v>
      </c>
      <c r="E18" s="267" t="n">
        <v>259.5</v>
      </c>
      <c r="F18" s="267" t="n">
        <v>3591</v>
      </c>
      <c r="G18" s="267" t="n">
        <v>986</v>
      </c>
      <c r="H18" s="287" t="n">
        <f aca="false">G18+F18+E18+D18+C18</f>
        <v>5423.58</v>
      </c>
      <c r="I18" s="288" t="n">
        <v>8729</v>
      </c>
      <c r="J18" s="289" t="n">
        <f aca="false">H18/I18</f>
        <v>0.6213</v>
      </c>
      <c r="K18" s="230" t="n">
        <v>3.27</v>
      </c>
      <c r="L18" s="230"/>
      <c r="M18" s="230" t="n">
        <v>0.57</v>
      </c>
    </row>
    <row r="19" customFormat="false" ht="14.25" hidden="false" customHeight="false" outlineLevel="0" collapsed="false">
      <c r="A19" s="100" t="n">
        <v>560039</v>
      </c>
      <c r="B19" s="286" t="s">
        <v>72</v>
      </c>
      <c r="C19" s="267" t="n">
        <v>0</v>
      </c>
      <c r="D19" s="267" t="n">
        <v>0</v>
      </c>
      <c r="E19" s="267" t="n">
        <v>0.5</v>
      </c>
      <c r="F19" s="267" t="n">
        <v>8</v>
      </c>
      <c r="G19" s="267" t="n">
        <v>4</v>
      </c>
      <c r="H19" s="287" t="n">
        <f aca="false">G19+F19+E19+D19+C19</f>
        <v>12.5</v>
      </c>
      <c r="I19" s="288" t="n">
        <v>0</v>
      </c>
      <c r="J19" s="289" t="n">
        <v>0</v>
      </c>
      <c r="K19" s="230" t="n">
        <v>0</v>
      </c>
      <c r="L19" s="230"/>
      <c r="M19" s="230" t="n">
        <v>0</v>
      </c>
    </row>
    <row r="20" customFormat="false" ht="14.25" hidden="false" customHeight="false" outlineLevel="0" collapsed="false">
      <c r="A20" s="100" t="n">
        <v>560040</v>
      </c>
      <c r="B20" s="286" t="s">
        <v>73</v>
      </c>
      <c r="C20" s="267" t="n">
        <v>0.83</v>
      </c>
      <c r="D20" s="267" t="n">
        <v>1</v>
      </c>
      <c r="E20" s="267" t="n">
        <v>2</v>
      </c>
      <c r="F20" s="267" t="n">
        <v>115</v>
      </c>
      <c r="G20" s="267" t="n">
        <v>12</v>
      </c>
      <c r="H20" s="287" t="n">
        <f aca="false">G20+F20+E20+D20+C20</f>
        <v>130.83</v>
      </c>
      <c r="I20" s="288" t="n">
        <v>214</v>
      </c>
      <c r="J20" s="289" t="n">
        <f aca="false">H20/I20</f>
        <v>0.6114</v>
      </c>
      <c r="K20" s="230" t="n">
        <v>3.22</v>
      </c>
      <c r="L20" s="230"/>
      <c r="M20" s="230" t="n">
        <v>0.02</v>
      </c>
    </row>
    <row r="21" customFormat="false" ht="14.25" hidden="false" customHeight="false" outlineLevel="0" collapsed="false">
      <c r="A21" s="100" t="n">
        <v>560041</v>
      </c>
      <c r="B21" s="286" t="s">
        <v>74</v>
      </c>
      <c r="C21" s="267" t="n">
        <v>431.67</v>
      </c>
      <c r="D21" s="267" t="n">
        <v>587.5</v>
      </c>
      <c r="E21" s="267" t="n">
        <v>502</v>
      </c>
      <c r="F21" s="267" t="n">
        <v>9088</v>
      </c>
      <c r="G21" s="267" t="n">
        <v>1829</v>
      </c>
      <c r="H21" s="287" t="n">
        <f aca="false">G21+F21+E21+D21+C21</f>
        <v>12438.17</v>
      </c>
      <c r="I21" s="288" t="n">
        <v>15423</v>
      </c>
      <c r="J21" s="289" t="n">
        <f aca="false">H21/I21</f>
        <v>0.8065</v>
      </c>
      <c r="K21" s="230" t="n">
        <v>4.28</v>
      </c>
      <c r="L21" s="230"/>
      <c r="M21" s="230" t="n">
        <v>3.99</v>
      </c>
    </row>
    <row r="22" customFormat="false" ht="14.25" hidden="false" customHeight="false" outlineLevel="0" collapsed="false">
      <c r="A22" s="100" t="n">
        <v>560043</v>
      </c>
      <c r="B22" s="286" t="s">
        <v>7</v>
      </c>
      <c r="C22" s="267" t="n">
        <v>102.17</v>
      </c>
      <c r="D22" s="267" t="n">
        <v>55.25</v>
      </c>
      <c r="E22" s="267" t="n">
        <v>61.5</v>
      </c>
      <c r="F22" s="267" t="n">
        <v>1523</v>
      </c>
      <c r="G22" s="267" t="n">
        <v>582</v>
      </c>
      <c r="H22" s="287" t="n">
        <f aca="false">G22+F22+E22+D22+C22</f>
        <v>2323.92</v>
      </c>
      <c r="I22" s="288" t="n">
        <v>4658</v>
      </c>
      <c r="J22" s="289" t="n">
        <f aca="false">H22/I22</f>
        <v>0.4989</v>
      </c>
      <c r="K22" s="230" t="n">
        <v>2.61</v>
      </c>
      <c r="L22" s="230"/>
      <c r="M22" s="230" t="n">
        <v>0.51</v>
      </c>
    </row>
    <row r="23" customFormat="false" ht="14.25" hidden="false" customHeight="false" outlineLevel="0" collapsed="false">
      <c r="A23" s="100" t="n">
        <v>560045</v>
      </c>
      <c r="B23" s="286" t="s">
        <v>13</v>
      </c>
      <c r="C23" s="267" t="n">
        <v>138.42</v>
      </c>
      <c r="D23" s="267" t="n">
        <v>162.25</v>
      </c>
      <c r="E23" s="267" t="n">
        <v>102.5</v>
      </c>
      <c r="F23" s="267" t="n">
        <v>2692</v>
      </c>
      <c r="G23" s="267" t="n">
        <v>351</v>
      </c>
      <c r="H23" s="287" t="n">
        <f aca="false">G23+F23+E23+D23+C23</f>
        <v>3446.17</v>
      </c>
      <c r="I23" s="288" t="n">
        <v>4191</v>
      </c>
      <c r="J23" s="289" t="n">
        <f aca="false">H23/I23</f>
        <v>0.8223</v>
      </c>
      <c r="K23" s="230" t="n">
        <v>4.36</v>
      </c>
      <c r="L23" s="230"/>
      <c r="M23" s="230" t="n">
        <v>1.02</v>
      </c>
    </row>
    <row r="24" customFormat="false" ht="14.25" hidden="false" customHeight="false" outlineLevel="0" collapsed="false">
      <c r="A24" s="100" t="n">
        <v>560047</v>
      </c>
      <c r="B24" s="286" t="s">
        <v>14</v>
      </c>
      <c r="C24" s="267" t="n">
        <v>93.17</v>
      </c>
      <c r="D24" s="267" t="n">
        <v>111.75</v>
      </c>
      <c r="E24" s="267" t="n">
        <v>176.5</v>
      </c>
      <c r="F24" s="267" t="n">
        <v>3997</v>
      </c>
      <c r="G24" s="267" t="n">
        <v>232</v>
      </c>
      <c r="H24" s="287" t="n">
        <f aca="false">G24+F24+E24+D24+C24</f>
        <v>4610.42</v>
      </c>
      <c r="I24" s="288" t="n">
        <v>8065</v>
      </c>
      <c r="J24" s="289" t="n">
        <f aca="false">H24/I24</f>
        <v>0.5717</v>
      </c>
      <c r="K24" s="230" t="n">
        <v>3.01</v>
      </c>
      <c r="L24" s="230"/>
      <c r="M24" s="230" t="n">
        <v>0.65</v>
      </c>
    </row>
    <row r="25" customFormat="false" ht="14.25" hidden="false" customHeight="false" outlineLevel="0" collapsed="false">
      <c r="A25" s="100" t="n">
        <v>560049</v>
      </c>
      <c r="B25" s="286" t="s">
        <v>15</v>
      </c>
      <c r="C25" s="267" t="n">
        <v>187.58</v>
      </c>
      <c r="D25" s="267" t="n">
        <v>210</v>
      </c>
      <c r="E25" s="267" t="n">
        <v>224</v>
      </c>
      <c r="F25" s="267" t="n">
        <v>5359</v>
      </c>
      <c r="G25" s="267" t="n">
        <v>215</v>
      </c>
      <c r="H25" s="287" t="n">
        <f aca="false">G25+F25+E25+D25+C25</f>
        <v>6195.58</v>
      </c>
      <c r="I25" s="288" t="n">
        <v>8984</v>
      </c>
      <c r="J25" s="289" t="n">
        <f aca="false">H25/I25</f>
        <v>0.6896</v>
      </c>
      <c r="K25" s="230" t="n">
        <v>3.64</v>
      </c>
      <c r="L25" s="230"/>
      <c r="M25" s="230" t="n">
        <v>0.94</v>
      </c>
    </row>
    <row r="26" customFormat="false" ht="14.25" hidden="false" customHeight="false" outlineLevel="0" collapsed="false">
      <c r="A26" s="100" t="n">
        <v>560050</v>
      </c>
      <c r="B26" s="286" t="s">
        <v>75</v>
      </c>
      <c r="C26" s="267" t="n">
        <v>239.75</v>
      </c>
      <c r="D26" s="267" t="n">
        <v>207</v>
      </c>
      <c r="E26" s="267" t="n">
        <v>199.5</v>
      </c>
      <c r="F26" s="267" t="n">
        <v>3876</v>
      </c>
      <c r="G26" s="267" t="n">
        <v>189</v>
      </c>
      <c r="H26" s="287" t="n">
        <f aca="false">G26+F26+E26+D26+C26</f>
        <v>4711.25</v>
      </c>
      <c r="I26" s="288" t="n">
        <v>6580</v>
      </c>
      <c r="J26" s="289" t="n">
        <f aca="false">H26/I26</f>
        <v>0.716</v>
      </c>
      <c r="K26" s="230" t="n">
        <v>3.79</v>
      </c>
      <c r="L26" s="230"/>
      <c r="M26" s="230" t="n">
        <v>0.83</v>
      </c>
    </row>
    <row r="27" customFormat="false" ht="14.25" hidden="false" customHeight="false" outlineLevel="0" collapsed="false">
      <c r="A27" s="100" t="n">
        <v>560051</v>
      </c>
      <c r="B27" s="286" t="s">
        <v>16</v>
      </c>
      <c r="C27" s="267" t="n">
        <v>147.67</v>
      </c>
      <c r="D27" s="267" t="n">
        <v>212.25</v>
      </c>
      <c r="E27" s="267" t="n">
        <v>193.5</v>
      </c>
      <c r="F27" s="267" t="n">
        <v>3246</v>
      </c>
      <c r="G27" s="267" t="n">
        <v>394</v>
      </c>
      <c r="H27" s="287" t="n">
        <f aca="false">G27+F27+E27+D27+C27</f>
        <v>4193.42</v>
      </c>
      <c r="I27" s="288" t="n">
        <v>5340</v>
      </c>
      <c r="J27" s="289" t="n">
        <f aca="false">H27/I27</f>
        <v>0.7853</v>
      </c>
      <c r="K27" s="230" t="n">
        <v>4.16</v>
      </c>
      <c r="L27" s="230"/>
      <c r="M27" s="230" t="n">
        <v>0.89</v>
      </c>
    </row>
    <row r="28" customFormat="false" ht="14.25" hidden="false" customHeight="false" outlineLevel="0" collapsed="false">
      <c r="A28" s="100" t="n">
        <v>560052</v>
      </c>
      <c r="B28" s="286" t="s">
        <v>17</v>
      </c>
      <c r="C28" s="267" t="n">
        <v>33.75</v>
      </c>
      <c r="D28" s="267" t="n">
        <v>25.5</v>
      </c>
      <c r="E28" s="267" t="n">
        <v>32.5</v>
      </c>
      <c r="F28" s="267" t="n">
        <v>2447</v>
      </c>
      <c r="G28" s="267" t="n">
        <v>456</v>
      </c>
      <c r="H28" s="287" t="n">
        <f aca="false">G28+F28+E28+D28+C28</f>
        <v>2994.75</v>
      </c>
      <c r="I28" s="288" t="n">
        <v>4845</v>
      </c>
      <c r="J28" s="289" t="n">
        <f aca="false">H28/I28</f>
        <v>0.6181</v>
      </c>
      <c r="K28" s="230" t="n">
        <v>3.26</v>
      </c>
      <c r="L28" s="230"/>
      <c r="M28" s="230" t="n">
        <v>0.78</v>
      </c>
    </row>
    <row r="29" customFormat="false" ht="14.25" hidden="false" customHeight="false" outlineLevel="0" collapsed="false">
      <c r="A29" s="100" t="n">
        <v>560053</v>
      </c>
      <c r="B29" s="286" t="s">
        <v>18</v>
      </c>
      <c r="C29" s="267" t="n">
        <v>70.17</v>
      </c>
      <c r="D29" s="267" t="n">
        <v>75.25</v>
      </c>
      <c r="E29" s="267" t="n">
        <v>85.5</v>
      </c>
      <c r="F29" s="267" t="n">
        <v>1796</v>
      </c>
      <c r="G29" s="267" t="n">
        <v>407</v>
      </c>
      <c r="H29" s="287" t="n">
        <f aca="false">G29+F29+E29+D29+C29</f>
        <v>2433.92</v>
      </c>
      <c r="I29" s="288" t="n">
        <v>3931</v>
      </c>
      <c r="J29" s="289" t="n">
        <f aca="false">H29/I29</f>
        <v>0.6192</v>
      </c>
      <c r="K29" s="230" t="n">
        <v>3.26</v>
      </c>
      <c r="L29" s="230"/>
      <c r="M29" s="230" t="n">
        <v>0.76</v>
      </c>
    </row>
    <row r="30" customFormat="false" ht="14.25" hidden="false" customHeight="false" outlineLevel="0" collapsed="false">
      <c r="A30" s="100" t="n">
        <v>560054</v>
      </c>
      <c r="B30" s="286" t="s">
        <v>19</v>
      </c>
      <c r="C30" s="267" t="n">
        <v>61</v>
      </c>
      <c r="D30" s="267" t="n">
        <v>72.5</v>
      </c>
      <c r="E30" s="267" t="n">
        <v>91.5</v>
      </c>
      <c r="F30" s="267" t="n">
        <v>1708</v>
      </c>
      <c r="G30" s="267" t="n">
        <v>410</v>
      </c>
      <c r="H30" s="287" t="n">
        <f aca="false">G30+F30+E30+D30+C30</f>
        <v>2343</v>
      </c>
      <c r="I30" s="288" t="n">
        <v>4745</v>
      </c>
      <c r="J30" s="289" t="n">
        <f aca="false">H30/I30</f>
        <v>0.4938</v>
      </c>
      <c r="K30" s="230" t="n">
        <v>2.58</v>
      </c>
      <c r="L30" s="230"/>
      <c r="M30" s="230" t="n">
        <v>0.66</v>
      </c>
    </row>
    <row r="31" customFormat="false" ht="14.25" hidden="false" customHeight="false" outlineLevel="0" collapsed="false">
      <c r="A31" s="100" t="n">
        <v>560055</v>
      </c>
      <c r="B31" s="286" t="s">
        <v>20</v>
      </c>
      <c r="C31" s="267" t="n">
        <v>40.33</v>
      </c>
      <c r="D31" s="267" t="n">
        <v>41.25</v>
      </c>
      <c r="E31" s="267" t="n">
        <v>58</v>
      </c>
      <c r="F31" s="267" t="n">
        <v>1534</v>
      </c>
      <c r="G31" s="267" t="n">
        <v>338</v>
      </c>
      <c r="H31" s="287" t="n">
        <f aca="false">G31+F31+E31+D31+C31</f>
        <v>2011.58</v>
      </c>
      <c r="I31" s="288" t="n">
        <v>2432</v>
      </c>
      <c r="J31" s="289" t="n">
        <f aca="false">H31/I31</f>
        <v>0.8271</v>
      </c>
      <c r="K31" s="230" t="n">
        <v>4.39</v>
      </c>
      <c r="L31" s="230"/>
      <c r="M31" s="230" t="n">
        <v>0.88</v>
      </c>
    </row>
    <row r="32" customFormat="false" ht="14.25" hidden="false" customHeight="false" outlineLevel="0" collapsed="false">
      <c r="A32" s="100" t="n">
        <v>560056</v>
      </c>
      <c r="B32" s="286" t="s">
        <v>21</v>
      </c>
      <c r="C32" s="267" t="n">
        <v>51.67</v>
      </c>
      <c r="D32" s="267" t="n">
        <v>50.75</v>
      </c>
      <c r="E32" s="267" t="n">
        <v>96</v>
      </c>
      <c r="F32" s="267" t="n">
        <v>1704</v>
      </c>
      <c r="G32" s="267" t="n">
        <v>16</v>
      </c>
      <c r="H32" s="287" t="n">
        <f aca="false">G32+F32+E32+D32+C32</f>
        <v>1918.42</v>
      </c>
      <c r="I32" s="288" t="n">
        <v>3230</v>
      </c>
      <c r="J32" s="289" t="n">
        <f aca="false">H32/I32</f>
        <v>0.5939</v>
      </c>
      <c r="K32" s="230" t="n">
        <v>3.13</v>
      </c>
      <c r="L32" s="230"/>
      <c r="M32" s="230" t="n">
        <v>0.58</v>
      </c>
    </row>
    <row r="33" customFormat="false" ht="14.25" hidden="false" customHeight="false" outlineLevel="0" collapsed="false">
      <c r="A33" s="100" t="n">
        <v>560057</v>
      </c>
      <c r="B33" s="286" t="s">
        <v>22</v>
      </c>
      <c r="C33" s="267" t="n">
        <v>60.25</v>
      </c>
      <c r="D33" s="267" t="n">
        <v>66</v>
      </c>
      <c r="E33" s="267" t="n">
        <v>70</v>
      </c>
      <c r="F33" s="267" t="n">
        <v>1247</v>
      </c>
      <c r="G33" s="267" t="n">
        <v>400</v>
      </c>
      <c r="H33" s="287" t="n">
        <f aca="false">G33+F33+E33+D33+C33</f>
        <v>1843.25</v>
      </c>
      <c r="I33" s="288" t="n">
        <v>2845</v>
      </c>
      <c r="J33" s="289" t="n">
        <f aca="false">H33/I33</f>
        <v>0.6479</v>
      </c>
      <c r="K33" s="230" t="n">
        <v>3.42</v>
      </c>
      <c r="L33" s="230"/>
      <c r="M33" s="230" t="n">
        <v>0.72</v>
      </c>
    </row>
    <row r="34" customFormat="false" ht="14.25" hidden="false" customHeight="false" outlineLevel="0" collapsed="false">
      <c r="A34" s="100" t="n">
        <v>560058</v>
      </c>
      <c r="B34" s="286" t="s">
        <v>23</v>
      </c>
      <c r="C34" s="267" t="n">
        <v>133.33</v>
      </c>
      <c r="D34" s="267" t="n">
        <v>145.5</v>
      </c>
      <c r="E34" s="267" t="n">
        <v>176.5</v>
      </c>
      <c r="F34" s="267" t="n">
        <v>5087</v>
      </c>
      <c r="G34" s="267" t="n">
        <v>872</v>
      </c>
      <c r="H34" s="287" t="n">
        <f aca="false">G34+F34+E34+D34+C34</f>
        <v>6414.33</v>
      </c>
      <c r="I34" s="288" t="n">
        <v>8083</v>
      </c>
      <c r="J34" s="289" t="n">
        <f aca="false">H34/I34</f>
        <v>0.7936</v>
      </c>
      <c r="K34" s="230" t="n">
        <v>4.21</v>
      </c>
      <c r="L34" s="230"/>
      <c r="M34" s="230" t="n">
        <v>0.92</v>
      </c>
    </row>
    <row r="35" customFormat="false" ht="14.25" hidden="false" customHeight="false" outlineLevel="0" collapsed="false">
      <c r="A35" s="100" t="n">
        <v>560059</v>
      </c>
      <c r="B35" s="286" t="s">
        <v>24</v>
      </c>
      <c r="C35" s="267" t="n">
        <v>35.67</v>
      </c>
      <c r="D35" s="267" t="n">
        <v>66.5</v>
      </c>
      <c r="E35" s="267" t="n">
        <v>82</v>
      </c>
      <c r="F35" s="267" t="n">
        <v>1474</v>
      </c>
      <c r="G35" s="267" t="n">
        <v>284</v>
      </c>
      <c r="H35" s="287" t="n">
        <f aca="false">G35+F35+E35+D35+C35</f>
        <v>1942.17</v>
      </c>
      <c r="I35" s="288" t="n">
        <v>2068</v>
      </c>
      <c r="J35" s="289" t="n">
        <f aca="false">H35/I35</f>
        <v>0.9392</v>
      </c>
      <c r="K35" s="230" t="n">
        <v>4.99</v>
      </c>
      <c r="L35" s="230"/>
      <c r="M35" s="230" t="n">
        <v>1</v>
      </c>
    </row>
    <row r="36" customFormat="false" ht="14.25" hidden="false" customHeight="false" outlineLevel="0" collapsed="false">
      <c r="A36" s="100" t="n">
        <v>560060</v>
      </c>
      <c r="B36" s="286" t="s">
        <v>25</v>
      </c>
      <c r="C36" s="267" t="n">
        <v>1.08</v>
      </c>
      <c r="D36" s="267" t="n">
        <v>6.75</v>
      </c>
      <c r="E36" s="267" t="n">
        <v>39.5</v>
      </c>
      <c r="F36" s="267" t="n">
        <v>727</v>
      </c>
      <c r="G36" s="267" t="n">
        <v>142</v>
      </c>
      <c r="H36" s="287" t="n">
        <f aca="false">G36+F36+E36+D36+C36</f>
        <v>916.33</v>
      </c>
      <c r="I36" s="288" t="n">
        <v>3115</v>
      </c>
      <c r="J36" s="289" t="n">
        <f aca="false">H36/I36</f>
        <v>0.2942</v>
      </c>
      <c r="K36" s="230" t="n">
        <v>1.51</v>
      </c>
      <c r="L36" s="230"/>
      <c r="M36" s="230" t="n">
        <v>0.35</v>
      </c>
    </row>
    <row r="37" customFormat="false" ht="14.25" hidden="false" customHeight="false" outlineLevel="0" collapsed="false">
      <c r="A37" s="100" t="n">
        <v>560061</v>
      </c>
      <c r="B37" s="286" t="s">
        <v>26</v>
      </c>
      <c r="C37" s="267" t="n">
        <v>31.92</v>
      </c>
      <c r="D37" s="267" t="n">
        <v>136.5</v>
      </c>
      <c r="E37" s="267" t="n">
        <v>164</v>
      </c>
      <c r="F37" s="267" t="n">
        <v>1880</v>
      </c>
      <c r="G37" s="267" t="n">
        <v>450</v>
      </c>
      <c r="H37" s="287" t="n">
        <f aca="false">G37+F37+E37+D37+C37</f>
        <v>2662.42</v>
      </c>
      <c r="I37" s="288" t="n">
        <v>4216</v>
      </c>
      <c r="J37" s="289" t="n">
        <f aca="false">H37/I37</f>
        <v>0.6315</v>
      </c>
      <c r="K37" s="230" t="n">
        <v>3.33</v>
      </c>
      <c r="L37" s="230"/>
      <c r="M37" s="230" t="n">
        <v>0.74</v>
      </c>
    </row>
    <row r="38" customFormat="false" ht="14.25" hidden="false" customHeight="false" outlineLevel="0" collapsed="false">
      <c r="A38" s="100" t="n">
        <v>560062</v>
      </c>
      <c r="B38" s="286" t="s">
        <v>27</v>
      </c>
      <c r="C38" s="267" t="n">
        <v>16</v>
      </c>
      <c r="D38" s="267" t="n">
        <v>22.25</v>
      </c>
      <c r="E38" s="267" t="n">
        <v>35.5</v>
      </c>
      <c r="F38" s="267" t="n">
        <v>835</v>
      </c>
      <c r="G38" s="267" t="n">
        <v>346</v>
      </c>
      <c r="H38" s="287" t="n">
        <f aca="false">G38+F38+E38+D38+C38</f>
        <v>1254.75</v>
      </c>
      <c r="I38" s="288" t="n">
        <v>2800</v>
      </c>
      <c r="J38" s="289" t="n">
        <f aca="false">H38/I38</f>
        <v>0.4481</v>
      </c>
      <c r="K38" s="230" t="n">
        <v>2.34</v>
      </c>
      <c r="L38" s="230"/>
      <c r="M38" s="230" t="n">
        <v>0.49</v>
      </c>
    </row>
    <row r="39" customFormat="false" ht="14.25" hidden="false" customHeight="false" outlineLevel="0" collapsed="false">
      <c r="A39" s="100" t="n">
        <v>560063</v>
      </c>
      <c r="B39" s="286" t="s">
        <v>28</v>
      </c>
      <c r="C39" s="267" t="n">
        <v>24.67</v>
      </c>
      <c r="D39" s="267" t="n">
        <v>43.25</v>
      </c>
      <c r="E39" s="267" t="n">
        <v>91</v>
      </c>
      <c r="F39" s="267" t="n">
        <v>1595</v>
      </c>
      <c r="G39" s="267" t="n">
        <v>229</v>
      </c>
      <c r="H39" s="287" t="n">
        <f aca="false">G39+F39+E39+D39+C39</f>
        <v>1982.92</v>
      </c>
      <c r="I39" s="288" t="n">
        <v>3891</v>
      </c>
      <c r="J39" s="289" t="n">
        <f aca="false">H39/I39</f>
        <v>0.5096</v>
      </c>
      <c r="K39" s="230" t="n">
        <v>2.67</v>
      </c>
      <c r="L39" s="230"/>
      <c r="M39" s="230" t="n">
        <v>0.61</v>
      </c>
    </row>
    <row r="40" customFormat="false" ht="14.25" hidden="false" customHeight="false" outlineLevel="0" collapsed="false">
      <c r="A40" s="100" t="n">
        <v>560064</v>
      </c>
      <c r="B40" s="286" t="s">
        <v>76</v>
      </c>
      <c r="C40" s="267" t="n">
        <v>253.83</v>
      </c>
      <c r="D40" s="267" t="n">
        <v>224.75</v>
      </c>
      <c r="E40" s="267" t="n">
        <v>174</v>
      </c>
      <c r="F40" s="267" t="n">
        <v>4417</v>
      </c>
      <c r="G40" s="267" t="n">
        <v>1029</v>
      </c>
      <c r="H40" s="287" t="n">
        <f aca="false">G40+F40+E40+D40+C40</f>
        <v>6098.58</v>
      </c>
      <c r="I40" s="288" t="n">
        <v>8206</v>
      </c>
      <c r="J40" s="289" t="n">
        <f aca="false">H40/I40</f>
        <v>0.7432</v>
      </c>
      <c r="K40" s="230" t="n">
        <v>3.93</v>
      </c>
      <c r="L40" s="230"/>
      <c r="M40" s="230" t="n">
        <v>0.87</v>
      </c>
    </row>
    <row r="41" customFormat="false" ht="14.25" hidden="false" customHeight="false" outlineLevel="0" collapsed="false">
      <c r="A41" s="100" t="n">
        <v>560065</v>
      </c>
      <c r="B41" s="286" t="s">
        <v>29</v>
      </c>
      <c r="C41" s="267" t="n">
        <v>47.25</v>
      </c>
      <c r="D41" s="267" t="n">
        <v>29.25</v>
      </c>
      <c r="E41" s="267" t="n">
        <v>68</v>
      </c>
      <c r="F41" s="267" t="n">
        <v>1575</v>
      </c>
      <c r="G41" s="267" t="n">
        <v>304</v>
      </c>
      <c r="H41" s="287" t="n">
        <f aca="false">G41+F41+E41+D41+C41</f>
        <v>2023.5</v>
      </c>
      <c r="I41" s="288" t="n">
        <v>2774</v>
      </c>
      <c r="J41" s="289" t="n">
        <f aca="false">H41/I41</f>
        <v>0.7295</v>
      </c>
      <c r="K41" s="230" t="n">
        <v>3.86</v>
      </c>
      <c r="L41" s="230"/>
      <c r="M41" s="230" t="n">
        <v>0.73</v>
      </c>
    </row>
    <row r="42" customFormat="false" ht="14.25" hidden="false" customHeight="false" outlineLevel="0" collapsed="false">
      <c r="A42" s="100" t="n">
        <v>560066</v>
      </c>
      <c r="B42" s="286" t="s">
        <v>30</v>
      </c>
      <c r="C42" s="267" t="n">
        <v>30.5</v>
      </c>
      <c r="D42" s="267" t="n">
        <v>34.25</v>
      </c>
      <c r="E42" s="267" t="n">
        <v>47</v>
      </c>
      <c r="F42" s="267" t="n">
        <v>1200</v>
      </c>
      <c r="G42" s="267" t="n">
        <v>149</v>
      </c>
      <c r="H42" s="287" t="n">
        <f aca="false">G42+F42+E42+D42+C42</f>
        <v>1460.75</v>
      </c>
      <c r="I42" s="288" t="n">
        <v>1803</v>
      </c>
      <c r="J42" s="289" t="n">
        <f aca="false">H42/I42</f>
        <v>0.8102</v>
      </c>
      <c r="K42" s="230" t="n">
        <v>4.3</v>
      </c>
      <c r="L42" s="230"/>
      <c r="M42" s="230" t="n">
        <v>0.89</v>
      </c>
    </row>
    <row r="43" customFormat="false" ht="14.25" hidden="false" customHeight="false" outlineLevel="0" collapsed="false">
      <c r="A43" s="100" t="n">
        <v>560067</v>
      </c>
      <c r="B43" s="286" t="s">
        <v>31</v>
      </c>
      <c r="C43" s="267" t="n">
        <v>123.42</v>
      </c>
      <c r="D43" s="267" t="n">
        <v>61</v>
      </c>
      <c r="E43" s="267" t="n">
        <v>75.5</v>
      </c>
      <c r="F43" s="267" t="n">
        <v>2629</v>
      </c>
      <c r="G43" s="267" t="n">
        <v>531</v>
      </c>
      <c r="H43" s="287" t="n">
        <f aca="false">G43+F43+E43+D43+C43</f>
        <v>3419.92</v>
      </c>
      <c r="I43" s="288" t="n">
        <v>5497</v>
      </c>
      <c r="J43" s="289" t="n">
        <f aca="false">H43/I43</f>
        <v>0.6221</v>
      </c>
      <c r="K43" s="230" t="n">
        <v>3.28</v>
      </c>
      <c r="L43" s="230"/>
      <c r="M43" s="230" t="n">
        <v>0.77</v>
      </c>
    </row>
    <row r="44" customFormat="false" ht="14.25" hidden="false" customHeight="false" outlineLevel="0" collapsed="false">
      <c r="A44" s="100" t="n">
        <v>560068</v>
      </c>
      <c r="B44" s="286" t="s">
        <v>32</v>
      </c>
      <c r="C44" s="267" t="n">
        <v>72.17</v>
      </c>
      <c r="D44" s="267" t="n">
        <v>69.75</v>
      </c>
      <c r="E44" s="267" t="n">
        <v>103</v>
      </c>
      <c r="F44" s="267" t="n">
        <v>2855</v>
      </c>
      <c r="G44" s="267" t="n">
        <v>283</v>
      </c>
      <c r="H44" s="287" t="n">
        <f aca="false">G44+F44+E44+D44+C44</f>
        <v>3382.92</v>
      </c>
      <c r="I44" s="288" t="n">
        <v>6007</v>
      </c>
      <c r="J44" s="289" t="n">
        <f aca="false">H44/I44</f>
        <v>0.5632</v>
      </c>
      <c r="K44" s="230" t="n">
        <v>2.96</v>
      </c>
      <c r="L44" s="230"/>
      <c r="M44" s="230" t="n">
        <v>0.67</v>
      </c>
    </row>
    <row r="45" customFormat="false" ht="14.25" hidden="false" customHeight="false" outlineLevel="0" collapsed="false">
      <c r="A45" s="100" t="n">
        <v>560069</v>
      </c>
      <c r="B45" s="286" t="s">
        <v>33</v>
      </c>
      <c r="C45" s="267" t="n">
        <v>57.58</v>
      </c>
      <c r="D45" s="267" t="n">
        <v>99.25</v>
      </c>
      <c r="E45" s="267" t="n">
        <v>109</v>
      </c>
      <c r="F45" s="267" t="n">
        <v>2152</v>
      </c>
      <c r="G45" s="267" t="n">
        <v>254</v>
      </c>
      <c r="H45" s="287" t="n">
        <f aca="false">G45+F45+E45+D45+C45</f>
        <v>2671.83</v>
      </c>
      <c r="I45" s="288" t="n">
        <v>3650</v>
      </c>
      <c r="J45" s="289" t="n">
        <f aca="false">H45/I45</f>
        <v>0.732</v>
      </c>
      <c r="K45" s="230" t="n">
        <v>3.87</v>
      </c>
      <c r="L45" s="230"/>
      <c r="M45" s="230" t="n">
        <v>0.82</v>
      </c>
    </row>
    <row r="46" customFormat="false" ht="14.25" hidden="false" customHeight="false" outlineLevel="0" collapsed="false">
      <c r="A46" s="100" t="n">
        <v>560070</v>
      </c>
      <c r="B46" s="286" t="s">
        <v>34</v>
      </c>
      <c r="C46" s="267" t="n">
        <v>504.67</v>
      </c>
      <c r="D46" s="267" t="n">
        <v>486.25</v>
      </c>
      <c r="E46" s="267" t="n">
        <v>454.5</v>
      </c>
      <c r="F46" s="267" t="n">
        <v>7129</v>
      </c>
      <c r="G46" s="267" t="n">
        <v>1245</v>
      </c>
      <c r="H46" s="287" t="n">
        <f aca="false">G46+F46+E46+D46+C46</f>
        <v>9819.42</v>
      </c>
      <c r="I46" s="288" t="n">
        <v>13333</v>
      </c>
      <c r="J46" s="289" t="n">
        <f aca="false">H46/I46</f>
        <v>0.7365</v>
      </c>
      <c r="K46" s="230" t="n">
        <v>3.9</v>
      </c>
      <c r="L46" s="230"/>
      <c r="M46" s="230" t="n">
        <v>0.92</v>
      </c>
    </row>
    <row r="47" customFormat="false" ht="14.25" hidden="false" customHeight="false" outlineLevel="0" collapsed="false">
      <c r="A47" s="100" t="n">
        <v>560071</v>
      </c>
      <c r="B47" s="286" t="s">
        <v>35</v>
      </c>
      <c r="C47" s="267" t="n">
        <v>67.92</v>
      </c>
      <c r="D47" s="267" t="n">
        <v>30.5</v>
      </c>
      <c r="E47" s="267" t="n">
        <v>37.5</v>
      </c>
      <c r="F47" s="267" t="n">
        <v>1213</v>
      </c>
      <c r="G47" s="267" t="n">
        <v>499</v>
      </c>
      <c r="H47" s="287" t="n">
        <f aca="false">G47+F47+E47+D47+C47</f>
        <v>1847.92</v>
      </c>
      <c r="I47" s="288" t="n">
        <v>4299</v>
      </c>
      <c r="J47" s="289" t="n">
        <f aca="false">H47/I47</f>
        <v>0.4298</v>
      </c>
      <c r="K47" s="230" t="n">
        <v>2.24</v>
      </c>
      <c r="L47" s="230"/>
      <c r="M47" s="230" t="n">
        <v>0.55</v>
      </c>
    </row>
    <row r="48" customFormat="false" ht="14.25" hidden="false" customHeight="false" outlineLevel="0" collapsed="false">
      <c r="A48" s="100" t="n">
        <v>560072</v>
      </c>
      <c r="B48" s="286" t="s">
        <v>36</v>
      </c>
      <c r="C48" s="267" t="n">
        <v>128.58</v>
      </c>
      <c r="D48" s="267" t="n">
        <v>155.25</v>
      </c>
      <c r="E48" s="267" t="n">
        <v>123</v>
      </c>
      <c r="F48" s="267" t="n">
        <v>2413</v>
      </c>
      <c r="G48" s="267" t="n">
        <v>403</v>
      </c>
      <c r="H48" s="287" t="n">
        <f aca="false">G48+F48+E48+D48+C48</f>
        <v>3222.83</v>
      </c>
      <c r="I48" s="288" t="n">
        <v>4790</v>
      </c>
      <c r="J48" s="289" t="n">
        <f aca="false">H48/I48</f>
        <v>0.6728</v>
      </c>
      <c r="K48" s="230" t="n">
        <v>3.55</v>
      </c>
      <c r="L48" s="230"/>
      <c r="M48" s="230" t="n">
        <v>0.75</v>
      </c>
    </row>
    <row r="49" customFormat="false" ht="14.25" hidden="false" customHeight="false" outlineLevel="0" collapsed="false">
      <c r="A49" s="100" t="n">
        <v>560073</v>
      </c>
      <c r="B49" s="286" t="s">
        <v>37</v>
      </c>
      <c r="C49" s="267" t="n">
        <v>28.42</v>
      </c>
      <c r="D49" s="267" t="n">
        <v>12</v>
      </c>
      <c r="E49" s="267" t="n">
        <v>12.5</v>
      </c>
      <c r="F49" s="267" t="n">
        <v>556</v>
      </c>
      <c r="G49" s="267" t="n">
        <v>301</v>
      </c>
      <c r="H49" s="287" t="n">
        <f aca="false">G49+F49+E49+D49+C49</f>
        <v>909.92</v>
      </c>
      <c r="I49" s="288" t="n">
        <v>2071</v>
      </c>
      <c r="J49" s="289" t="n">
        <f aca="false">H49/I49</f>
        <v>0.4394</v>
      </c>
      <c r="K49" s="230" t="n">
        <v>2.29</v>
      </c>
      <c r="L49" s="230"/>
      <c r="M49" s="230" t="n">
        <v>0.39</v>
      </c>
    </row>
    <row r="50" customFormat="false" ht="14.25" hidden="false" customHeight="false" outlineLevel="0" collapsed="false">
      <c r="A50" s="100" t="n">
        <v>560074</v>
      </c>
      <c r="B50" s="286" t="s">
        <v>38</v>
      </c>
      <c r="C50" s="267" t="n">
        <v>18.33</v>
      </c>
      <c r="D50" s="267" t="n">
        <v>36.25</v>
      </c>
      <c r="E50" s="267" t="n">
        <v>90.5</v>
      </c>
      <c r="F50" s="267" t="n">
        <v>1043</v>
      </c>
      <c r="G50" s="267" t="n">
        <v>29</v>
      </c>
      <c r="H50" s="287" t="n">
        <f aca="false">G50+F50+E50+D50+C50</f>
        <v>1217.08</v>
      </c>
      <c r="I50" s="288" t="n">
        <v>4224</v>
      </c>
      <c r="J50" s="289" t="n">
        <f aca="false">H50/I50</f>
        <v>0.2881</v>
      </c>
      <c r="K50" s="230" t="n">
        <v>1.47</v>
      </c>
      <c r="L50" s="230"/>
      <c r="M50" s="230" t="n">
        <v>0.34</v>
      </c>
    </row>
    <row r="51" customFormat="false" ht="14.25" hidden="false" customHeight="false" outlineLevel="0" collapsed="false">
      <c r="A51" s="100" t="n">
        <v>560075</v>
      </c>
      <c r="B51" s="286" t="s">
        <v>39</v>
      </c>
      <c r="C51" s="267" t="n">
        <v>236.17</v>
      </c>
      <c r="D51" s="267" t="n">
        <v>281.75</v>
      </c>
      <c r="E51" s="267" t="n">
        <v>269.5</v>
      </c>
      <c r="F51" s="267" t="n">
        <v>4144</v>
      </c>
      <c r="G51" s="267" t="n">
        <v>816</v>
      </c>
      <c r="H51" s="287" t="n">
        <f aca="false">G51+F51+E51+D51+C51</f>
        <v>5747.42</v>
      </c>
      <c r="I51" s="288" t="n">
        <v>7525</v>
      </c>
      <c r="J51" s="289" t="n">
        <f aca="false">H51/I51</f>
        <v>0.7638</v>
      </c>
      <c r="K51" s="230" t="n">
        <v>4.05</v>
      </c>
      <c r="L51" s="230"/>
      <c r="M51" s="230" t="n">
        <v>0.95</v>
      </c>
    </row>
    <row r="52" customFormat="false" ht="14.25" hidden="false" customHeight="false" outlineLevel="0" collapsed="false">
      <c r="A52" s="100" t="n">
        <v>560076</v>
      </c>
      <c r="B52" s="286" t="s">
        <v>40</v>
      </c>
      <c r="C52" s="267" t="n">
        <v>29.08</v>
      </c>
      <c r="D52" s="267" t="n">
        <v>37.75</v>
      </c>
      <c r="E52" s="267" t="n">
        <v>39</v>
      </c>
      <c r="F52" s="267" t="n">
        <v>915</v>
      </c>
      <c r="G52" s="267" t="n">
        <v>211</v>
      </c>
      <c r="H52" s="287" t="n">
        <f aca="false">G52+F52+E52+D52+C52</f>
        <v>1231.83</v>
      </c>
      <c r="I52" s="288" t="n">
        <v>2290</v>
      </c>
      <c r="J52" s="289" t="n">
        <f aca="false">H52/I52</f>
        <v>0.5379</v>
      </c>
      <c r="K52" s="230" t="n">
        <v>2.82</v>
      </c>
      <c r="L52" s="230"/>
      <c r="M52" s="230" t="n">
        <v>0.62</v>
      </c>
    </row>
    <row r="53" customFormat="false" ht="14.25" hidden="false" customHeight="false" outlineLevel="0" collapsed="false">
      <c r="A53" s="100" t="n">
        <v>560077</v>
      </c>
      <c r="B53" s="286" t="s">
        <v>41</v>
      </c>
      <c r="C53" s="267" t="n">
        <v>20.5</v>
      </c>
      <c r="D53" s="267" t="n">
        <v>42.25</v>
      </c>
      <c r="E53" s="267" t="n">
        <v>70</v>
      </c>
      <c r="F53" s="267" t="n">
        <v>1338</v>
      </c>
      <c r="G53" s="267" t="n">
        <v>214</v>
      </c>
      <c r="H53" s="287" t="n">
        <f aca="false">G53+F53+E53+D53+C53</f>
        <v>1684.75</v>
      </c>
      <c r="I53" s="288" t="n">
        <v>2160</v>
      </c>
      <c r="J53" s="289" t="n">
        <f aca="false">H53/I53</f>
        <v>0.78</v>
      </c>
      <c r="K53" s="230" t="n">
        <v>4.13</v>
      </c>
      <c r="L53" s="230"/>
      <c r="M53" s="230" t="n">
        <v>0.72</v>
      </c>
    </row>
    <row r="54" customFormat="false" ht="18.75" hidden="false" customHeight="true" outlineLevel="0" collapsed="false">
      <c r="A54" s="100" t="n">
        <v>560078</v>
      </c>
      <c r="B54" s="286" t="s">
        <v>42</v>
      </c>
      <c r="C54" s="267" t="n">
        <v>28.5</v>
      </c>
      <c r="D54" s="267" t="n">
        <v>69.75</v>
      </c>
      <c r="E54" s="267" t="n">
        <v>150</v>
      </c>
      <c r="F54" s="267" t="n">
        <v>1311</v>
      </c>
      <c r="G54" s="267" t="n">
        <v>189</v>
      </c>
      <c r="H54" s="287" t="n">
        <f aca="false">G54+F54+E54+D54+C54</f>
        <v>1748.25</v>
      </c>
      <c r="I54" s="288" t="n">
        <v>8599</v>
      </c>
      <c r="J54" s="289" t="n">
        <f aca="false">H54/I54</f>
        <v>0.2033</v>
      </c>
      <c r="K54" s="230" t="n">
        <v>1.01</v>
      </c>
      <c r="L54" s="230"/>
      <c r="M54" s="230" t="n">
        <v>0.25</v>
      </c>
    </row>
    <row r="55" customFormat="false" ht="14.25" hidden="false" customHeight="false" outlineLevel="0" collapsed="false">
      <c r="A55" s="100" t="n">
        <v>560079</v>
      </c>
      <c r="B55" s="286" t="s">
        <v>43</v>
      </c>
      <c r="C55" s="267" t="n">
        <v>126.92</v>
      </c>
      <c r="D55" s="267" t="n">
        <v>98.5</v>
      </c>
      <c r="E55" s="267" t="n">
        <v>68</v>
      </c>
      <c r="F55" s="267" t="n">
        <v>4919</v>
      </c>
      <c r="G55" s="267" t="n">
        <v>869</v>
      </c>
      <c r="H55" s="287" t="n">
        <f aca="false">G55+F55+E55+D55+C55</f>
        <v>6081.42</v>
      </c>
      <c r="I55" s="288" t="n">
        <v>7872</v>
      </c>
      <c r="J55" s="289" t="n">
        <f aca="false">H55/I55</f>
        <v>0.7725</v>
      </c>
      <c r="K55" s="230" t="n">
        <v>4.09</v>
      </c>
      <c r="L55" s="230"/>
      <c r="M55" s="230" t="n">
        <v>0.91</v>
      </c>
    </row>
    <row r="56" customFormat="false" ht="14.25" hidden="false" customHeight="false" outlineLevel="0" collapsed="false">
      <c r="A56" s="100" t="n">
        <v>560080</v>
      </c>
      <c r="B56" s="286" t="s">
        <v>44</v>
      </c>
      <c r="C56" s="267" t="n">
        <v>9.33</v>
      </c>
      <c r="D56" s="267" t="n">
        <v>40.75</v>
      </c>
      <c r="E56" s="267" t="n">
        <v>68.5</v>
      </c>
      <c r="F56" s="267" t="n">
        <v>1866</v>
      </c>
      <c r="G56" s="267" t="n">
        <v>129</v>
      </c>
      <c r="H56" s="287" t="n">
        <f aca="false">G56+F56+E56+D56+C56</f>
        <v>2113.58</v>
      </c>
      <c r="I56" s="288" t="n">
        <v>4200</v>
      </c>
      <c r="J56" s="289" t="n">
        <f aca="false">H56/I56</f>
        <v>0.5032</v>
      </c>
      <c r="K56" s="230" t="n">
        <v>2.64</v>
      </c>
      <c r="L56" s="230"/>
      <c r="M56" s="230" t="n">
        <v>0.59</v>
      </c>
    </row>
    <row r="57" customFormat="false" ht="14.25" hidden="false" customHeight="false" outlineLevel="0" collapsed="false">
      <c r="A57" s="100" t="n">
        <v>560081</v>
      </c>
      <c r="B57" s="286" t="s">
        <v>45</v>
      </c>
      <c r="C57" s="267" t="n">
        <v>180.75</v>
      </c>
      <c r="D57" s="267" t="n">
        <v>149.75</v>
      </c>
      <c r="E57" s="267" t="n">
        <v>127.5</v>
      </c>
      <c r="F57" s="267" t="n">
        <v>2260</v>
      </c>
      <c r="G57" s="267" t="n">
        <v>668</v>
      </c>
      <c r="H57" s="287" t="n">
        <f aca="false">G57+F57+E57+D57+C57</f>
        <v>3386</v>
      </c>
      <c r="I57" s="288" t="n">
        <v>5847</v>
      </c>
      <c r="J57" s="289" t="n">
        <f aca="false">H57/I57</f>
        <v>0.5791</v>
      </c>
      <c r="K57" s="230" t="n">
        <v>3.05</v>
      </c>
      <c r="L57" s="230"/>
      <c r="M57" s="230" t="n">
        <v>0.74</v>
      </c>
    </row>
    <row r="58" customFormat="false" ht="14.25" hidden="false" customHeight="false" outlineLevel="0" collapsed="false">
      <c r="A58" s="100" t="n">
        <v>560082</v>
      </c>
      <c r="B58" s="286" t="s">
        <v>46</v>
      </c>
      <c r="C58" s="267" t="n">
        <v>60</v>
      </c>
      <c r="D58" s="267" t="n">
        <v>43</v>
      </c>
      <c r="E58" s="267" t="n">
        <v>37</v>
      </c>
      <c r="F58" s="267" t="n">
        <v>1490</v>
      </c>
      <c r="G58" s="267" t="n">
        <v>311</v>
      </c>
      <c r="H58" s="287" t="n">
        <f aca="false">G58+F58+E58+D58+C58</f>
        <v>1941</v>
      </c>
      <c r="I58" s="288" t="n">
        <v>3040</v>
      </c>
      <c r="J58" s="289" t="n">
        <f aca="false">H58/I58</f>
        <v>0.6385</v>
      </c>
      <c r="K58" s="230" t="n">
        <v>3.37</v>
      </c>
      <c r="L58" s="230"/>
      <c r="M58" s="230" t="n">
        <v>0.65</v>
      </c>
    </row>
    <row r="59" customFormat="false" ht="14.25" hidden="false" customHeight="false" outlineLevel="0" collapsed="false">
      <c r="A59" s="100" t="n">
        <v>560083</v>
      </c>
      <c r="B59" s="286" t="s">
        <v>47</v>
      </c>
      <c r="C59" s="267" t="n">
        <v>31.42</v>
      </c>
      <c r="D59" s="267" t="n">
        <v>35.75</v>
      </c>
      <c r="E59" s="267" t="n">
        <v>74.5</v>
      </c>
      <c r="F59" s="267" t="n">
        <v>1494</v>
      </c>
      <c r="G59" s="267" t="n">
        <v>151</v>
      </c>
      <c r="H59" s="287" t="n">
        <f aca="false">G59+F59+E59+D59+C59</f>
        <v>1786.67</v>
      </c>
      <c r="I59" s="288" t="n">
        <v>2575</v>
      </c>
      <c r="J59" s="289" t="n">
        <f aca="false">H59/I59</f>
        <v>0.6939</v>
      </c>
      <c r="K59" s="230" t="n">
        <v>3.67</v>
      </c>
      <c r="L59" s="230"/>
      <c r="M59" s="230" t="n">
        <v>0.69</v>
      </c>
    </row>
    <row r="60" customFormat="false" ht="14.25" hidden="false" customHeight="false" outlineLevel="0" collapsed="false">
      <c r="A60" s="100" t="n">
        <v>560084</v>
      </c>
      <c r="B60" s="286" t="s">
        <v>48</v>
      </c>
      <c r="C60" s="267" t="n">
        <v>153.33</v>
      </c>
      <c r="D60" s="267" t="n">
        <v>173.75</v>
      </c>
      <c r="E60" s="267" t="n">
        <v>180.5</v>
      </c>
      <c r="F60" s="267" t="n">
        <v>569</v>
      </c>
      <c r="G60" s="267" t="n">
        <v>232</v>
      </c>
      <c r="H60" s="287" t="n">
        <f aca="false">G60+F60+E60+D60+C60</f>
        <v>1308.58</v>
      </c>
      <c r="I60" s="288" t="n">
        <v>6505</v>
      </c>
      <c r="J60" s="289" t="n">
        <f aca="false">H60/I60</f>
        <v>0.2012</v>
      </c>
      <c r="K60" s="230" t="n">
        <v>1</v>
      </c>
      <c r="L60" s="230"/>
      <c r="M60" s="230" t="n">
        <v>0.26</v>
      </c>
    </row>
    <row r="61" customFormat="false" ht="25.5" hidden="false" customHeight="false" outlineLevel="0" collapsed="false">
      <c r="A61" s="100" t="n">
        <v>560085</v>
      </c>
      <c r="B61" s="286" t="s">
        <v>77</v>
      </c>
      <c r="C61" s="267" t="n">
        <v>0</v>
      </c>
      <c r="D61" s="267" t="n">
        <v>0</v>
      </c>
      <c r="E61" s="267" t="n">
        <v>0</v>
      </c>
      <c r="F61" s="267" t="n">
        <v>47</v>
      </c>
      <c r="G61" s="267" t="n">
        <v>9</v>
      </c>
      <c r="H61" s="287" t="n">
        <f aca="false">G61+F61+E61+D61+C61</f>
        <v>56</v>
      </c>
      <c r="I61" s="288" t="n">
        <v>716</v>
      </c>
      <c r="J61" s="289" t="n">
        <f aca="false">H61/I61</f>
        <v>0.0782</v>
      </c>
      <c r="K61" s="230" t="n">
        <v>0.34</v>
      </c>
      <c r="L61" s="230"/>
      <c r="M61" s="230" t="n">
        <v>0.03</v>
      </c>
    </row>
    <row r="62" customFormat="false" ht="14.25" hidden="false" customHeight="false" outlineLevel="0" collapsed="false">
      <c r="A62" s="97" t="n">
        <v>560086</v>
      </c>
      <c r="B62" s="286" t="s">
        <v>78</v>
      </c>
      <c r="C62" s="267" t="n">
        <v>0.08</v>
      </c>
      <c r="D62" s="267" t="n">
        <v>0</v>
      </c>
      <c r="E62" s="267" t="n">
        <v>0</v>
      </c>
      <c r="F62" s="267" t="n">
        <v>68</v>
      </c>
      <c r="G62" s="267" t="n">
        <v>20</v>
      </c>
      <c r="H62" s="287" t="n">
        <f aca="false">G62+F62+E62+D62+C62</f>
        <v>88.08</v>
      </c>
      <c r="I62" s="288" t="n">
        <v>592</v>
      </c>
      <c r="J62" s="289" t="n">
        <f aca="false">H62/I62</f>
        <v>0.1488</v>
      </c>
      <c r="K62" s="230" t="n">
        <v>0.72</v>
      </c>
      <c r="L62" s="230"/>
      <c r="M62" s="230" t="n">
        <v>0.04</v>
      </c>
    </row>
    <row r="63" customFormat="false" ht="14.25" hidden="false" customHeight="false" outlineLevel="0" collapsed="false">
      <c r="A63" s="97" t="n">
        <v>560087</v>
      </c>
      <c r="B63" s="286" t="s">
        <v>79</v>
      </c>
      <c r="C63" s="267" t="n">
        <v>0</v>
      </c>
      <c r="D63" s="267" t="n">
        <v>0</v>
      </c>
      <c r="E63" s="267" t="n">
        <v>0</v>
      </c>
      <c r="F63" s="267" t="n">
        <v>0</v>
      </c>
      <c r="G63" s="267" t="n">
        <v>0</v>
      </c>
      <c r="H63" s="287" t="n">
        <f aca="false">G63+F63+E63+D63+C63</f>
        <v>0</v>
      </c>
      <c r="I63" s="288" t="n">
        <v>0</v>
      </c>
      <c r="J63" s="289" t="n">
        <v>0</v>
      </c>
      <c r="K63" s="230" t="n">
        <v>0</v>
      </c>
      <c r="L63" s="230"/>
      <c r="M63" s="230" t="n">
        <v>0</v>
      </c>
    </row>
    <row r="64" customFormat="false" ht="25.5" hidden="false" customHeight="false" outlineLevel="0" collapsed="false">
      <c r="A64" s="97" t="n">
        <v>560088</v>
      </c>
      <c r="B64" s="286" t="s">
        <v>80</v>
      </c>
      <c r="C64" s="267" t="n">
        <v>0</v>
      </c>
      <c r="D64" s="267" t="n">
        <v>0</v>
      </c>
      <c r="E64" s="267" t="n">
        <v>0</v>
      </c>
      <c r="F64" s="267" t="n">
        <v>0</v>
      </c>
      <c r="G64" s="267" t="n">
        <v>0</v>
      </c>
      <c r="H64" s="287" t="n">
        <f aca="false">G64+F64+E64+D64+C64</f>
        <v>0</v>
      </c>
      <c r="I64" s="288" t="n">
        <v>0</v>
      </c>
      <c r="J64" s="289" t="n">
        <v>0</v>
      </c>
      <c r="K64" s="230" t="n">
        <v>0</v>
      </c>
      <c r="L64" s="230"/>
      <c r="M64" s="230" t="n">
        <v>0</v>
      </c>
    </row>
    <row r="65" customFormat="false" ht="25.5" hidden="false" customHeight="false" outlineLevel="0" collapsed="false">
      <c r="A65" s="97" t="n">
        <v>560089</v>
      </c>
      <c r="B65" s="286" t="s">
        <v>81</v>
      </c>
      <c r="C65" s="267" t="n">
        <v>0</v>
      </c>
      <c r="D65" s="267" t="n">
        <v>0</v>
      </c>
      <c r="E65" s="267" t="n">
        <v>0</v>
      </c>
      <c r="F65" s="267" t="n">
        <v>0</v>
      </c>
      <c r="G65" s="267" t="n">
        <v>0</v>
      </c>
      <c r="H65" s="287" t="n">
        <f aca="false">G65+F65+E65+D65+C65</f>
        <v>0</v>
      </c>
      <c r="I65" s="288" t="n">
        <v>0</v>
      </c>
      <c r="J65" s="289" t="n">
        <v>0</v>
      </c>
      <c r="K65" s="230" t="n">
        <v>0</v>
      </c>
      <c r="L65" s="230"/>
      <c r="M65" s="230" t="n">
        <v>0</v>
      </c>
    </row>
    <row r="66" customFormat="false" ht="25.5" hidden="false" customHeight="false" outlineLevel="0" collapsed="false">
      <c r="A66" s="183" t="n">
        <v>560096</v>
      </c>
      <c r="B66" s="286" t="s">
        <v>82</v>
      </c>
      <c r="C66" s="267" t="n">
        <v>0</v>
      </c>
      <c r="D66" s="267" t="n">
        <v>0</v>
      </c>
      <c r="E66" s="267" t="n">
        <v>0</v>
      </c>
      <c r="F66" s="267" t="n">
        <v>31</v>
      </c>
      <c r="G66" s="267" t="n">
        <v>11</v>
      </c>
      <c r="H66" s="287" t="n">
        <f aca="false">G66+F66+E66+D66+C66</f>
        <v>42</v>
      </c>
      <c r="I66" s="288" t="n">
        <v>60</v>
      </c>
      <c r="J66" s="289" t="n">
        <f aca="false">H66/I66</f>
        <v>0.7</v>
      </c>
      <c r="K66" s="230" t="n">
        <v>3.7</v>
      </c>
      <c r="L66" s="230"/>
      <c r="M66" s="230" t="n">
        <v>0.28</v>
      </c>
    </row>
    <row r="67" customFormat="false" ht="14.25" hidden="false" customHeight="false" outlineLevel="0" collapsed="false">
      <c r="A67" s="103" t="n">
        <v>560098</v>
      </c>
      <c r="B67" s="286" t="s">
        <v>83</v>
      </c>
      <c r="C67" s="267" t="n">
        <v>0</v>
      </c>
      <c r="D67" s="267" t="n">
        <v>0</v>
      </c>
      <c r="E67" s="267" t="n">
        <v>0</v>
      </c>
      <c r="F67" s="267" t="n">
        <v>0</v>
      </c>
      <c r="G67" s="267" t="n">
        <v>0</v>
      </c>
      <c r="H67" s="287" t="n">
        <f aca="false">G67+F67+E67+D67+C67</f>
        <v>0</v>
      </c>
      <c r="I67" s="288" t="n">
        <v>0</v>
      </c>
      <c r="J67" s="289" t="n">
        <v>0</v>
      </c>
      <c r="K67" s="230" t="n">
        <v>0</v>
      </c>
      <c r="L67" s="230"/>
      <c r="M67" s="230" t="n">
        <v>0</v>
      </c>
    </row>
    <row r="68" customFormat="false" ht="25.5" hidden="false" customHeight="false" outlineLevel="0" collapsed="false">
      <c r="A68" s="97" t="n">
        <v>560099</v>
      </c>
      <c r="B68" s="286" t="s">
        <v>84</v>
      </c>
      <c r="C68" s="267" t="n">
        <v>0</v>
      </c>
      <c r="D68" s="267" t="n">
        <v>0</v>
      </c>
      <c r="E68" s="267" t="n">
        <v>0</v>
      </c>
      <c r="F68" s="267" t="n">
        <v>3</v>
      </c>
      <c r="G68" s="267" t="n">
        <v>0</v>
      </c>
      <c r="H68" s="287" t="n">
        <f aca="false">G68+F68+E68+D68+C68</f>
        <v>3</v>
      </c>
      <c r="I68" s="288" t="n">
        <v>188</v>
      </c>
      <c r="J68" s="289" t="n">
        <f aca="false">H68/I68</f>
        <v>0.016</v>
      </c>
      <c r="K68" s="230" t="n">
        <v>0</v>
      </c>
      <c r="L68" s="230"/>
      <c r="M68" s="230" t="n">
        <v>0</v>
      </c>
    </row>
    <row r="69" customFormat="false" ht="25.5" hidden="false" customHeight="false" outlineLevel="0" collapsed="false">
      <c r="A69" s="97" t="n">
        <v>560101</v>
      </c>
      <c r="B69" s="286" t="s">
        <v>85</v>
      </c>
      <c r="C69" s="267" t="n">
        <v>0</v>
      </c>
      <c r="D69" s="267" t="n">
        <v>0</v>
      </c>
      <c r="E69" s="267" t="n">
        <v>0</v>
      </c>
      <c r="F69" s="267" t="n">
        <v>0</v>
      </c>
      <c r="G69" s="267" t="n">
        <v>0</v>
      </c>
      <c r="H69" s="287" t="n">
        <f aca="false">G69+F69+E69+D69+C69</f>
        <v>0</v>
      </c>
      <c r="I69" s="288" t="n">
        <v>0</v>
      </c>
      <c r="J69" s="289" t="n">
        <v>0</v>
      </c>
      <c r="K69" s="230" t="n">
        <v>0</v>
      </c>
      <c r="L69" s="230"/>
      <c r="M69" s="230" t="n">
        <v>0</v>
      </c>
    </row>
    <row r="70" s="217" customFormat="true" ht="14.25" hidden="false" customHeight="false" outlineLevel="0" collapsed="false">
      <c r="A70" s="290"/>
      <c r="B70" s="272" t="s">
        <v>345</v>
      </c>
      <c r="C70" s="291" t="n">
        <f aca="false">SUM(C6:C69)</f>
        <v>9610.34</v>
      </c>
      <c r="D70" s="291" t="n">
        <f aca="false">SUM(D6:D69)</f>
        <v>10658.5</v>
      </c>
      <c r="E70" s="291" t="n">
        <f aca="false">SUM(E6:E69)</f>
        <v>10665</v>
      </c>
      <c r="F70" s="291" t="n">
        <f aca="false">SUM(F6:F69)</f>
        <v>181887</v>
      </c>
      <c r="G70" s="291" t="n">
        <f aca="false">SUM(G6:G69)</f>
        <v>23041</v>
      </c>
      <c r="H70" s="291" t="n">
        <f aca="false">SUM(H6:H69)</f>
        <v>235861.84</v>
      </c>
      <c r="I70" s="273" t="n">
        <f aca="false">SUM(I6:I69)</f>
        <v>350839</v>
      </c>
      <c r="J70" s="292" t="n">
        <f aca="false">H70/I70</f>
        <v>0.6723</v>
      </c>
      <c r="K70" s="267"/>
      <c r="L70" s="293"/>
      <c r="M70" s="294"/>
    </row>
    <row r="71" customFormat="false" ht="12.75" hidden="false" customHeight="false" outlineLevel="0" collapsed="false">
      <c r="A71" s="295"/>
      <c r="B71" s="237"/>
      <c r="C71" s="220"/>
      <c r="D71" s="220"/>
      <c r="E71" s="220"/>
      <c r="F71" s="220"/>
      <c r="G71" s="220"/>
      <c r="H71" s="296"/>
      <c r="I71" s="221"/>
      <c r="J71" s="221"/>
    </row>
    <row r="72" customFormat="false" ht="30.75" hidden="false" customHeight="true" outlineLevel="0" collapsed="false"/>
  </sheetData>
  <mergeCells count="4">
    <mergeCell ref="J1:M1"/>
    <mergeCell ref="A2:M2"/>
    <mergeCell ref="A3:M3"/>
    <mergeCell ref="A4:M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6" activeCellId="0" sqref="G6:G8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4.7"/>
    <col collapsed="false" customWidth="true" hidden="false" outlineLevel="0" max="4" min="4" style="101" width="15.41"/>
    <col collapsed="false" customWidth="true" hidden="false" outlineLevel="0" max="5" min="5" style="277" width="17.28"/>
    <col collapsed="false" customWidth="true" hidden="false" outlineLevel="0" max="6" min="6" style="217" width="14.41"/>
    <col collapsed="false" customWidth="true" hidden="false" outlineLevel="0" max="7" min="7" style="246" width="11.85"/>
    <col collapsed="false" customWidth="true" hidden="false" outlineLevel="0" max="8" min="8" style="218" width="11.7"/>
  </cols>
  <sheetData>
    <row r="1" customFormat="false" ht="39" hidden="false" customHeight="true" outlineLevel="0" collapsed="false">
      <c r="A1" s="297"/>
      <c r="B1" s="236"/>
      <c r="C1" s="220"/>
      <c r="E1" s="298"/>
      <c r="F1" s="166" t="s">
        <v>346</v>
      </c>
      <c r="G1" s="166"/>
      <c r="H1" s="166"/>
    </row>
    <row r="2" customFormat="false" ht="22.5" hidden="false" customHeight="true" outlineLevel="0" collapsed="false">
      <c r="A2" s="223" t="s">
        <v>347</v>
      </c>
      <c r="B2" s="223"/>
      <c r="C2" s="223"/>
      <c r="D2" s="223"/>
      <c r="E2" s="223"/>
      <c r="F2" s="223"/>
      <c r="G2" s="223"/>
      <c r="H2" s="223"/>
    </row>
    <row r="3" customFormat="false" ht="9" hidden="false" customHeight="true" outlineLevel="0" collapsed="false">
      <c r="A3" s="299"/>
      <c r="B3" s="300"/>
      <c r="C3" s="300"/>
      <c r="D3" s="301"/>
      <c r="E3" s="302"/>
      <c r="F3" s="303"/>
      <c r="G3" s="304"/>
    </row>
    <row r="4" customFormat="false" ht="33.75" hidden="false" customHeight="true" outlineLevel="0" collapsed="false">
      <c r="A4" s="305" t="s">
        <v>348</v>
      </c>
      <c r="B4" s="305"/>
      <c r="C4" s="305"/>
      <c r="D4" s="305"/>
      <c r="E4" s="305"/>
      <c r="F4" s="305"/>
      <c r="G4" s="305"/>
      <c r="H4" s="305"/>
    </row>
    <row r="5" customFormat="false" ht="109.5" hidden="false" customHeight="true" outlineLevel="0" collapsed="false">
      <c r="A5" s="228" t="s">
        <v>285</v>
      </c>
      <c r="B5" s="228" t="s">
        <v>302</v>
      </c>
      <c r="C5" s="306" t="s">
        <v>349</v>
      </c>
      <c r="D5" s="306" t="s">
        <v>350</v>
      </c>
      <c r="E5" s="307" t="s">
        <v>351</v>
      </c>
      <c r="F5" s="308" t="s">
        <v>352</v>
      </c>
      <c r="G5" s="309" t="s">
        <v>327</v>
      </c>
      <c r="H5" s="228" t="s">
        <v>326</v>
      </c>
    </row>
    <row r="6" customFormat="false" ht="25.5" hidden="false" customHeight="false" outlineLevel="0" collapsed="false">
      <c r="A6" s="310" t="n">
        <v>560002</v>
      </c>
      <c r="B6" s="311" t="s">
        <v>58</v>
      </c>
      <c r="C6" s="312" t="n">
        <v>2816</v>
      </c>
      <c r="D6" s="312" t="n">
        <v>3639</v>
      </c>
      <c r="E6" s="313" t="n">
        <f aca="false">C6/D6</f>
        <v>0.7738</v>
      </c>
      <c r="F6" s="314" t="n">
        <v>3.92</v>
      </c>
      <c r="G6" s="315" t="n">
        <v>1</v>
      </c>
      <c r="H6" s="230" t="n">
        <f aca="false">0*3.92</f>
        <v>0</v>
      </c>
      <c r="I6" s="316"/>
    </row>
    <row r="7" customFormat="false" ht="25.5" hidden="false" customHeight="false" outlineLevel="0" collapsed="false">
      <c r="A7" s="310" t="n">
        <v>560014</v>
      </c>
      <c r="B7" s="311" t="s">
        <v>59</v>
      </c>
      <c r="C7" s="312" t="n">
        <v>454</v>
      </c>
      <c r="D7" s="312" t="n">
        <v>771</v>
      </c>
      <c r="E7" s="313" t="n">
        <f aca="false">C7/D7</f>
        <v>0.5888</v>
      </c>
      <c r="F7" s="314" t="n">
        <v>2.85</v>
      </c>
      <c r="G7" s="315"/>
      <c r="H7" s="230" t="n">
        <v>2.82</v>
      </c>
      <c r="I7" s="316"/>
    </row>
    <row r="8" customFormat="false" ht="14.25" hidden="false" customHeight="false" outlineLevel="0" collapsed="false">
      <c r="A8" s="310" t="n">
        <v>560017</v>
      </c>
      <c r="B8" s="311" t="s">
        <v>60</v>
      </c>
      <c r="C8" s="312" t="n">
        <v>11689</v>
      </c>
      <c r="D8" s="312" t="n">
        <v>20344</v>
      </c>
      <c r="E8" s="313" t="n">
        <f aca="false">C8/D8</f>
        <v>0.5746</v>
      </c>
      <c r="F8" s="314" t="n">
        <v>2.77</v>
      </c>
      <c r="G8" s="315"/>
      <c r="H8" s="230" t="n">
        <v>2.77</v>
      </c>
      <c r="I8" s="316"/>
    </row>
    <row r="9" customFormat="false" ht="14.25" hidden="false" customHeight="false" outlineLevel="0" collapsed="false">
      <c r="A9" s="310" t="n">
        <v>560019</v>
      </c>
      <c r="B9" s="311" t="s">
        <v>61</v>
      </c>
      <c r="C9" s="312" t="n">
        <v>18072</v>
      </c>
      <c r="D9" s="312" t="n">
        <v>23750</v>
      </c>
      <c r="E9" s="313" t="n">
        <f aca="false">C9/D9</f>
        <v>0.7609</v>
      </c>
      <c r="F9" s="314" t="n">
        <v>3.84</v>
      </c>
      <c r="G9" s="315"/>
      <c r="H9" s="230" t="n">
        <v>3.67</v>
      </c>
      <c r="I9" s="316"/>
    </row>
    <row r="10" customFormat="false" ht="14.25" hidden="false" customHeight="false" outlineLevel="0" collapsed="false">
      <c r="A10" s="317" t="n">
        <v>560021</v>
      </c>
      <c r="B10" s="311" t="s">
        <v>62</v>
      </c>
      <c r="C10" s="312" t="n">
        <v>12637</v>
      </c>
      <c r="D10" s="312" t="n">
        <v>14750</v>
      </c>
      <c r="E10" s="313" t="n">
        <f aca="false">C10/D10</f>
        <v>0.8567</v>
      </c>
      <c r="F10" s="314" t="n">
        <v>4.4</v>
      </c>
      <c r="G10" s="315"/>
      <c r="H10" s="230" t="n">
        <v>2.66</v>
      </c>
      <c r="I10" s="316"/>
    </row>
    <row r="11" customFormat="false" ht="14.25" hidden="false" customHeight="false" outlineLevel="0" collapsed="false">
      <c r="A11" s="317" t="n">
        <v>560022</v>
      </c>
      <c r="B11" s="311" t="s">
        <v>63</v>
      </c>
      <c r="C11" s="312" t="n">
        <v>13080</v>
      </c>
      <c r="D11" s="312" t="n">
        <v>16918</v>
      </c>
      <c r="E11" s="313" t="n">
        <f aca="false">C11/D11</f>
        <v>0.7731</v>
      </c>
      <c r="F11" s="314" t="n">
        <v>3.91</v>
      </c>
      <c r="G11" s="315"/>
      <c r="H11" s="230" t="n">
        <v>2.88</v>
      </c>
      <c r="I11" s="316"/>
    </row>
    <row r="12" customFormat="false" ht="14.25" hidden="false" customHeight="false" outlineLevel="0" collapsed="false">
      <c r="A12" s="317" t="n">
        <v>560024</v>
      </c>
      <c r="B12" s="311" t="s">
        <v>64</v>
      </c>
      <c r="C12" s="312" t="n">
        <v>222</v>
      </c>
      <c r="D12" s="312" t="n">
        <v>233</v>
      </c>
      <c r="E12" s="313" t="n">
        <f aca="false">C12/D12</f>
        <v>0.9528</v>
      </c>
      <c r="F12" s="314" t="n">
        <v>4.95</v>
      </c>
      <c r="G12" s="315"/>
      <c r="H12" s="230" t="n">
        <v>0.23</v>
      </c>
      <c r="I12" s="316"/>
    </row>
    <row r="13" customFormat="false" ht="25.5" hidden="false" customHeight="false" outlineLevel="0" collapsed="false">
      <c r="A13" s="317" t="n">
        <v>560026</v>
      </c>
      <c r="B13" s="311" t="s">
        <v>65</v>
      </c>
      <c r="C13" s="312" t="n">
        <v>16230</v>
      </c>
      <c r="D13" s="312" t="n">
        <v>24249</v>
      </c>
      <c r="E13" s="313" t="n">
        <f aca="false">C13/D13</f>
        <v>0.6693</v>
      </c>
      <c r="F13" s="314" t="n">
        <v>3.32</v>
      </c>
      <c r="G13" s="315"/>
      <c r="H13" s="230" t="n">
        <v>2.79</v>
      </c>
      <c r="I13" s="316"/>
    </row>
    <row r="14" customFormat="false" ht="14.25" hidden="false" customHeight="false" outlineLevel="0" collapsed="false">
      <c r="A14" s="317" t="n">
        <v>560032</v>
      </c>
      <c r="B14" s="311" t="s">
        <v>67</v>
      </c>
      <c r="C14" s="312" t="n">
        <v>4582</v>
      </c>
      <c r="D14" s="312" t="n">
        <v>6058</v>
      </c>
      <c r="E14" s="313" t="n">
        <f aca="false">C14/D14</f>
        <v>0.7564</v>
      </c>
      <c r="F14" s="314" t="n">
        <v>3.82</v>
      </c>
      <c r="G14" s="315"/>
      <c r="H14" s="230" t="n">
        <v>3.82</v>
      </c>
      <c r="I14" s="316"/>
    </row>
    <row r="15" customFormat="false" ht="14.25" hidden="false" customHeight="false" outlineLevel="0" collapsed="false">
      <c r="A15" s="317" t="n">
        <v>560033</v>
      </c>
      <c r="B15" s="311" t="s">
        <v>68</v>
      </c>
      <c r="C15" s="312" t="n">
        <v>7919</v>
      </c>
      <c r="D15" s="312" t="n">
        <v>10536</v>
      </c>
      <c r="E15" s="313" t="n">
        <f aca="false">C15/D15</f>
        <v>0.7516</v>
      </c>
      <c r="F15" s="314" t="n">
        <v>3.79</v>
      </c>
      <c r="G15" s="315"/>
      <c r="H15" s="230" t="n">
        <v>3.79</v>
      </c>
      <c r="I15" s="316"/>
    </row>
    <row r="16" customFormat="false" ht="14.25" hidden="false" customHeight="false" outlineLevel="0" collapsed="false">
      <c r="A16" s="317" t="n">
        <v>560034</v>
      </c>
      <c r="B16" s="311" t="s">
        <v>69</v>
      </c>
      <c r="C16" s="312" t="n">
        <v>9554</v>
      </c>
      <c r="D16" s="312" t="n">
        <v>10748</v>
      </c>
      <c r="E16" s="313" t="n">
        <f aca="false">C16/D16</f>
        <v>0.8889</v>
      </c>
      <c r="F16" s="314" t="n">
        <v>4.58</v>
      </c>
      <c r="G16" s="315"/>
      <c r="H16" s="230" t="n">
        <v>4.58</v>
      </c>
      <c r="I16" s="316"/>
    </row>
    <row r="17" customFormat="false" ht="14.25" hidden="false" customHeight="false" outlineLevel="0" collapsed="false">
      <c r="A17" s="317" t="n">
        <v>560035</v>
      </c>
      <c r="B17" s="311" t="s">
        <v>70</v>
      </c>
      <c r="C17" s="312" t="n">
        <v>0</v>
      </c>
      <c r="D17" s="312" t="n">
        <v>0</v>
      </c>
      <c r="E17" s="313" t="n">
        <v>0</v>
      </c>
      <c r="F17" s="314" t="n">
        <v>0</v>
      </c>
      <c r="G17" s="315"/>
      <c r="H17" s="230" t="n">
        <v>0</v>
      </c>
      <c r="I17" s="316"/>
    </row>
    <row r="18" customFormat="false" ht="14.25" hidden="false" customHeight="false" outlineLevel="0" collapsed="false">
      <c r="A18" s="317" t="n">
        <v>560036</v>
      </c>
      <c r="B18" s="311" t="s">
        <v>71</v>
      </c>
      <c r="C18" s="312" t="n">
        <v>11885</v>
      </c>
      <c r="D18" s="312" t="n">
        <v>13856</v>
      </c>
      <c r="E18" s="313" t="n">
        <f aca="false">C18/D18</f>
        <v>0.8578</v>
      </c>
      <c r="F18" s="314" t="n">
        <v>4.4</v>
      </c>
      <c r="G18" s="315"/>
      <c r="H18" s="230" t="n">
        <v>3.63</v>
      </c>
      <c r="I18" s="316"/>
    </row>
    <row r="19" customFormat="false" ht="14.25" hidden="false" customHeight="false" outlineLevel="0" collapsed="false">
      <c r="A19" s="317" t="n">
        <v>560039</v>
      </c>
      <c r="B19" s="311" t="s">
        <v>72</v>
      </c>
      <c r="C19" s="312" t="n">
        <v>7693</v>
      </c>
      <c r="D19" s="312" t="n">
        <v>8635</v>
      </c>
      <c r="E19" s="313" t="n">
        <f aca="false">C19/D19</f>
        <v>0.8909</v>
      </c>
      <c r="F19" s="314" t="n">
        <v>4.59</v>
      </c>
      <c r="G19" s="315"/>
      <c r="H19" s="230" t="n">
        <v>4.59</v>
      </c>
      <c r="I19" s="316"/>
    </row>
    <row r="20" customFormat="false" ht="14.25" hidden="false" customHeight="false" outlineLevel="0" collapsed="false">
      <c r="A20" s="317" t="n">
        <v>560040</v>
      </c>
      <c r="B20" s="311" t="s">
        <v>73</v>
      </c>
      <c r="C20" s="312" t="n">
        <v>8853</v>
      </c>
      <c r="D20" s="312" t="n">
        <v>12220</v>
      </c>
      <c r="E20" s="313" t="n">
        <f aca="false">C20/D20</f>
        <v>0.7245</v>
      </c>
      <c r="F20" s="314" t="n">
        <v>3.63</v>
      </c>
      <c r="G20" s="315"/>
      <c r="H20" s="230" t="n">
        <v>3.6</v>
      </c>
      <c r="I20" s="316"/>
    </row>
    <row r="21" customFormat="false" ht="14.25" hidden="false" customHeight="false" outlineLevel="0" collapsed="false">
      <c r="A21" s="317" t="n">
        <v>560041</v>
      </c>
      <c r="B21" s="311" t="s">
        <v>74</v>
      </c>
      <c r="C21" s="312" t="n">
        <v>0</v>
      </c>
      <c r="D21" s="312" t="n">
        <v>0</v>
      </c>
      <c r="E21" s="313" t="n">
        <v>0</v>
      </c>
      <c r="F21" s="314" t="n">
        <v>0</v>
      </c>
      <c r="G21" s="315"/>
      <c r="H21" s="230" t="n">
        <v>0</v>
      </c>
      <c r="I21" s="316"/>
    </row>
    <row r="22" customFormat="false" ht="14.25" hidden="false" customHeight="false" outlineLevel="0" collapsed="false">
      <c r="A22" s="317" t="n">
        <v>560043</v>
      </c>
      <c r="B22" s="311" t="s">
        <v>7</v>
      </c>
      <c r="C22" s="312" t="n">
        <v>3684</v>
      </c>
      <c r="D22" s="312" t="n">
        <v>6034</v>
      </c>
      <c r="E22" s="313" t="n">
        <f aca="false">C22/D22</f>
        <v>0.6105</v>
      </c>
      <c r="F22" s="314" t="n">
        <v>2.98</v>
      </c>
      <c r="G22" s="315"/>
      <c r="H22" s="230" t="n">
        <v>2.4</v>
      </c>
      <c r="I22" s="316"/>
    </row>
    <row r="23" customFormat="false" ht="14.25" hidden="false" customHeight="false" outlineLevel="0" collapsed="false">
      <c r="A23" s="317" t="n">
        <v>560045</v>
      </c>
      <c r="B23" s="311" t="s">
        <v>13</v>
      </c>
      <c r="C23" s="312" t="n">
        <v>4234</v>
      </c>
      <c r="D23" s="312" t="n">
        <v>5117</v>
      </c>
      <c r="E23" s="313" t="n">
        <f aca="false">C23/D23</f>
        <v>0.8274</v>
      </c>
      <c r="F23" s="314" t="n">
        <v>4.23</v>
      </c>
      <c r="G23" s="315"/>
      <c r="H23" s="230" t="n">
        <v>3.24</v>
      </c>
      <c r="I23" s="316"/>
    </row>
    <row r="24" customFormat="false" ht="14.25" hidden="false" customHeight="false" outlineLevel="0" collapsed="false">
      <c r="A24" s="317" t="n">
        <v>560047</v>
      </c>
      <c r="B24" s="311" t="s">
        <v>14</v>
      </c>
      <c r="C24" s="312" t="n">
        <v>5530</v>
      </c>
      <c r="D24" s="312" t="n">
        <v>8206</v>
      </c>
      <c r="E24" s="313" t="n">
        <f aca="false">C24/D24</f>
        <v>0.6739</v>
      </c>
      <c r="F24" s="314" t="n">
        <v>3.34</v>
      </c>
      <c r="G24" s="315"/>
      <c r="H24" s="230" t="n">
        <v>2.61</v>
      </c>
      <c r="I24" s="316"/>
    </row>
    <row r="25" customFormat="false" ht="14.25" hidden="false" customHeight="false" outlineLevel="0" collapsed="false">
      <c r="A25" s="317" t="n">
        <v>560049</v>
      </c>
      <c r="B25" s="311" t="s">
        <v>15</v>
      </c>
      <c r="C25" s="312" t="n">
        <v>5167</v>
      </c>
      <c r="D25" s="312" t="n">
        <v>8649</v>
      </c>
      <c r="E25" s="313" t="n">
        <f aca="false">C25/D25</f>
        <v>0.5974</v>
      </c>
      <c r="F25" s="314" t="n">
        <v>2.9</v>
      </c>
      <c r="G25" s="315" t="n">
        <v>1</v>
      </c>
      <c r="H25" s="230" t="n">
        <f aca="false">0*2.15</f>
        <v>0</v>
      </c>
      <c r="I25" s="316"/>
    </row>
    <row r="26" customFormat="false" ht="14.25" hidden="false" customHeight="false" outlineLevel="0" collapsed="false">
      <c r="A26" s="317" t="n">
        <v>560050</v>
      </c>
      <c r="B26" s="311" t="s">
        <v>75</v>
      </c>
      <c r="C26" s="312" t="n">
        <v>5206</v>
      </c>
      <c r="D26" s="312" t="n">
        <v>6875</v>
      </c>
      <c r="E26" s="313" t="n">
        <f aca="false">C26/D26</f>
        <v>0.7572</v>
      </c>
      <c r="F26" s="314" t="n">
        <v>3.82</v>
      </c>
      <c r="G26" s="315"/>
      <c r="H26" s="230" t="n">
        <v>2.98</v>
      </c>
      <c r="I26" s="316"/>
    </row>
    <row r="27" customFormat="false" ht="14.25" hidden="false" customHeight="false" outlineLevel="0" collapsed="false">
      <c r="A27" s="317" t="n">
        <v>560051</v>
      </c>
      <c r="B27" s="311" t="s">
        <v>16</v>
      </c>
      <c r="C27" s="312" t="n">
        <v>5174</v>
      </c>
      <c r="D27" s="312" t="n">
        <v>6272</v>
      </c>
      <c r="E27" s="313" t="n">
        <f aca="false">C27/D27</f>
        <v>0.8249</v>
      </c>
      <c r="F27" s="314" t="n">
        <v>4.21</v>
      </c>
      <c r="G27" s="315"/>
      <c r="H27" s="230" t="n">
        <v>3.31</v>
      </c>
      <c r="I27" s="316"/>
    </row>
    <row r="28" customFormat="false" ht="14.25" hidden="false" customHeight="false" outlineLevel="0" collapsed="false">
      <c r="A28" s="317" t="n">
        <v>560052</v>
      </c>
      <c r="B28" s="311" t="s">
        <v>17</v>
      </c>
      <c r="C28" s="312" t="n">
        <v>3707</v>
      </c>
      <c r="D28" s="312" t="n">
        <v>4880</v>
      </c>
      <c r="E28" s="313" t="n">
        <f aca="false">C28/D28</f>
        <v>0.7596</v>
      </c>
      <c r="F28" s="314" t="n">
        <v>3.84</v>
      </c>
      <c r="G28" s="315"/>
      <c r="H28" s="230" t="n">
        <v>2.92</v>
      </c>
      <c r="I28" s="316"/>
    </row>
    <row r="29" customFormat="false" ht="14.25" hidden="false" customHeight="false" outlineLevel="0" collapsed="false">
      <c r="A29" s="317" t="n">
        <v>560053</v>
      </c>
      <c r="B29" s="311" t="s">
        <v>18</v>
      </c>
      <c r="C29" s="312" t="n">
        <v>2990</v>
      </c>
      <c r="D29" s="312" t="n">
        <v>4231</v>
      </c>
      <c r="E29" s="313" t="n">
        <f aca="false">C29/D29</f>
        <v>0.7067</v>
      </c>
      <c r="F29" s="314" t="n">
        <v>3.53</v>
      </c>
      <c r="G29" s="315"/>
      <c r="H29" s="230" t="n">
        <v>2.71</v>
      </c>
      <c r="I29" s="316"/>
    </row>
    <row r="30" customFormat="false" ht="14.25" hidden="false" customHeight="false" outlineLevel="0" collapsed="false">
      <c r="A30" s="317" t="n">
        <v>560054</v>
      </c>
      <c r="B30" s="311" t="s">
        <v>19</v>
      </c>
      <c r="C30" s="312" t="n">
        <v>2688</v>
      </c>
      <c r="D30" s="312" t="n">
        <v>4602</v>
      </c>
      <c r="E30" s="313" t="n">
        <f aca="false">C30/D30</f>
        <v>0.5841</v>
      </c>
      <c r="F30" s="314" t="n">
        <v>2.82</v>
      </c>
      <c r="G30" s="315"/>
      <c r="H30" s="230" t="n">
        <v>2.1</v>
      </c>
      <c r="I30" s="316"/>
    </row>
    <row r="31" customFormat="false" ht="14.25" hidden="false" customHeight="false" outlineLevel="0" collapsed="false">
      <c r="A31" s="317" t="n">
        <v>560055</v>
      </c>
      <c r="B31" s="311" t="s">
        <v>20</v>
      </c>
      <c r="C31" s="312" t="n">
        <v>2019</v>
      </c>
      <c r="D31" s="312" t="n">
        <v>3286</v>
      </c>
      <c r="E31" s="313" t="n">
        <f aca="false">C31/D31</f>
        <v>0.6144</v>
      </c>
      <c r="F31" s="314" t="n">
        <v>3</v>
      </c>
      <c r="G31" s="315"/>
      <c r="H31" s="230" t="n">
        <v>2.4</v>
      </c>
      <c r="I31" s="316"/>
    </row>
    <row r="32" customFormat="false" ht="14.25" hidden="false" customHeight="false" outlineLevel="0" collapsed="false">
      <c r="A32" s="317" t="n">
        <v>560056</v>
      </c>
      <c r="B32" s="311" t="s">
        <v>21</v>
      </c>
      <c r="C32" s="312" t="n">
        <v>2689</v>
      </c>
      <c r="D32" s="312" t="n">
        <v>4282</v>
      </c>
      <c r="E32" s="313" t="n">
        <f aca="false">C32/D32</f>
        <v>0.628</v>
      </c>
      <c r="F32" s="314" t="n">
        <v>3.08</v>
      </c>
      <c r="G32" s="315"/>
      <c r="H32" s="230" t="n">
        <v>2.51</v>
      </c>
      <c r="I32" s="316"/>
    </row>
    <row r="33" customFormat="false" ht="14.25" hidden="false" customHeight="false" outlineLevel="0" collapsed="false">
      <c r="A33" s="317" t="n">
        <v>560057</v>
      </c>
      <c r="B33" s="311" t="s">
        <v>22</v>
      </c>
      <c r="C33" s="312" t="n">
        <v>2630</v>
      </c>
      <c r="D33" s="312" t="n">
        <v>3227</v>
      </c>
      <c r="E33" s="313" t="n">
        <f aca="false">C33/D33</f>
        <v>0.815</v>
      </c>
      <c r="F33" s="314" t="n">
        <v>4.16</v>
      </c>
      <c r="G33" s="315"/>
      <c r="H33" s="230" t="n">
        <v>3.29</v>
      </c>
      <c r="I33" s="316"/>
    </row>
    <row r="34" customFormat="false" ht="14.25" hidden="false" customHeight="false" outlineLevel="0" collapsed="false">
      <c r="A34" s="317" t="n">
        <v>560058</v>
      </c>
      <c r="B34" s="311" t="s">
        <v>23</v>
      </c>
      <c r="C34" s="312" t="n">
        <v>6721</v>
      </c>
      <c r="D34" s="312" t="n">
        <v>9998</v>
      </c>
      <c r="E34" s="313" t="n">
        <f aca="false">C34/D34</f>
        <v>0.6722</v>
      </c>
      <c r="F34" s="314" t="n">
        <v>3.33</v>
      </c>
      <c r="G34" s="315"/>
      <c r="H34" s="230" t="n">
        <v>2.6</v>
      </c>
      <c r="I34" s="316"/>
    </row>
    <row r="35" customFormat="false" ht="14.25" hidden="false" customHeight="false" outlineLevel="0" collapsed="false">
      <c r="A35" s="317" t="n">
        <v>560059</v>
      </c>
      <c r="B35" s="311" t="s">
        <v>24</v>
      </c>
      <c r="C35" s="312" t="n">
        <v>2558</v>
      </c>
      <c r="D35" s="312" t="n">
        <v>2841</v>
      </c>
      <c r="E35" s="313" t="n">
        <f aca="false">C35/D35</f>
        <v>0.9004</v>
      </c>
      <c r="F35" s="314" t="n">
        <v>4.65</v>
      </c>
      <c r="G35" s="315"/>
      <c r="H35" s="230" t="n">
        <v>3.72</v>
      </c>
      <c r="I35" s="316"/>
    </row>
    <row r="36" customFormat="false" ht="14.25" hidden="false" customHeight="false" outlineLevel="0" collapsed="false">
      <c r="A36" s="317" t="n">
        <v>560060</v>
      </c>
      <c r="B36" s="311" t="s">
        <v>25</v>
      </c>
      <c r="C36" s="312" t="n">
        <v>2040</v>
      </c>
      <c r="D36" s="312" t="n">
        <v>3222</v>
      </c>
      <c r="E36" s="313" t="n">
        <f aca="false">C36/D36</f>
        <v>0.6331</v>
      </c>
      <c r="F36" s="314" t="n">
        <v>3.11</v>
      </c>
      <c r="G36" s="315"/>
      <c r="H36" s="230" t="n">
        <v>2.4</v>
      </c>
      <c r="I36" s="316"/>
    </row>
    <row r="37" customFormat="false" ht="14.25" hidden="false" customHeight="false" outlineLevel="0" collapsed="false">
      <c r="A37" s="317" t="n">
        <v>560061</v>
      </c>
      <c r="B37" s="311" t="s">
        <v>26</v>
      </c>
      <c r="C37" s="312" t="n">
        <v>2865</v>
      </c>
      <c r="D37" s="312" t="n">
        <v>4648</v>
      </c>
      <c r="E37" s="313" t="n">
        <f aca="false">C37/D37</f>
        <v>0.6164</v>
      </c>
      <c r="F37" s="314" t="n">
        <v>3.01</v>
      </c>
      <c r="G37" s="315"/>
      <c r="H37" s="230" t="n">
        <v>2.34</v>
      </c>
      <c r="I37" s="316"/>
    </row>
    <row r="38" customFormat="false" ht="14.25" hidden="false" customHeight="false" outlineLevel="0" collapsed="false">
      <c r="A38" s="317" t="n">
        <v>560062</v>
      </c>
      <c r="B38" s="311" t="s">
        <v>27</v>
      </c>
      <c r="C38" s="312" t="n">
        <v>2414</v>
      </c>
      <c r="D38" s="312" t="n">
        <v>3438</v>
      </c>
      <c r="E38" s="313" t="n">
        <f aca="false">C38/D38</f>
        <v>0.7022</v>
      </c>
      <c r="F38" s="314" t="n">
        <v>3.5</v>
      </c>
      <c r="G38" s="315"/>
      <c r="H38" s="230" t="n">
        <v>2.77</v>
      </c>
      <c r="I38" s="316"/>
    </row>
    <row r="39" customFormat="false" ht="14.25" hidden="false" customHeight="false" outlineLevel="0" collapsed="false">
      <c r="A39" s="317" t="n">
        <v>560063</v>
      </c>
      <c r="B39" s="311" t="s">
        <v>28</v>
      </c>
      <c r="C39" s="312" t="n">
        <v>3162</v>
      </c>
      <c r="D39" s="312" t="n">
        <v>4240</v>
      </c>
      <c r="E39" s="313" t="n">
        <f aca="false">C39/D39</f>
        <v>0.7458</v>
      </c>
      <c r="F39" s="314" t="n">
        <v>3.76</v>
      </c>
      <c r="G39" s="315"/>
      <c r="H39" s="230" t="n">
        <v>2.9</v>
      </c>
      <c r="I39" s="316"/>
    </row>
    <row r="40" customFormat="false" ht="14.25" hidden="false" customHeight="false" outlineLevel="0" collapsed="false">
      <c r="A40" s="317" t="n">
        <v>560064</v>
      </c>
      <c r="B40" s="311" t="s">
        <v>76</v>
      </c>
      <c r="C40" s="312" t="n">
        <v>4955</v>
      </c>
      <c r="D40" s="312" t="n">
        <v>8252</v>
      </c>
      <c r="E40" s="313" t="n">
        <f aca="false">C40/D40</f>
        <v>0.6005</v>
      </c>
      <c r="F40" s="314" t="n">
        <v>2.92</v>
      </c>
      <c r="G40" s="315"/>
      <c r="H40" s="230" t="n">
        <v>2.27</v>
      </c>
      <c r="I40" s="316"/>
    </row>
    <row r="41" customFormat="false" ht="14.25" hidden="false" customHeight="false" outlineLevel="0" collapsed="false">
      <c r="A41" s="317" t="n">
        <v>560065</v>
      </c>
      <c r="B41" s="311" t="s">
        <v>29</v>
      </c>
      <c r="C41" s="312" t="n">
        <v>3109</v>
      </c>
      <c r="D41" s="312" t="n">
        <v>3748</v>
      </c>
      <c r="E41" s="313" t="n">
        <f aca="false">C41/D41</f>
        <v>0.8295</v>
      </c>
      <c r="F41" s="314" t="n">
        <v>4.24</v>
      </c>
      <c r="G41" s="315"/>
      <c r="H41" s="230" t="n">
        <v>3.44</v>
      </c>
      <c r="I41" s="316"/>
    </row>
    <row r="42" customFormat="false" ht="14.25" hidden="false" customHeight="false" outlineLevel="0" collapsed="false">
      <c r="A42" s="317" t="n">
        <v>560066</v>
      </c>
      <c r="B42" s="311" t="s">
        <v>30</v>
      </c>
      <c r="C42" s="312" t="n">
        <v>1769</v>
      </c>
      <c r="D42" s="312" t="n">
        <v>2511</v>
      </c>
      <c r="E42" s="313" t="n">
        <f aca="false">C42/D42</f>
        <v>0.7045</v>
      </c>
      <c r="F42" s="314" t="n">
        <v>3.52</v>
      </c>
      <c r="G42" s="315"/>
      <c r="H42" s="230" t="n">
        <v>2.79</v>
      </c>
      <c r="I42" s="316"/>
    </row>
    <row r="43" customFormat="false" ht="14.25" hidden="false" customHeight="false" outlineLevel="0" collapsed="false">
      <c r="A43" s="317" t="n">
        <v>560067</v>
      </c>
      <c r="B43" s="311" t="s">
        <v>31</v>
      </c>
      <c r="C43" s="312" t="n">
        <v>4330</v>
      </c>
      <c r="D43" s="312" t="n">
        <v>5901</v>
      </c>
      <c r="E43" s="313" t="n">
        <f aca="false">C43/D43</f>
        <v>0.7338</v>
      </c>
      <c r="F43" s="314" t="n">
        <v>3.69</v>
      </c>
      <c r="G43" s="315"/>
      <c r="H43" s="230" t="n">
        <v>2.82</v>
      </c>
      <c r="I43" s="316"/>
    </row>
    <row r="44" customFormat="false" ht="14.25" hidden="false" customHeight="false" outlineLevel="0" collapsed="false">
      <c r="A44" s="317" t="n">
        <v>560068</v>
      </c>
      <c r="B44" s="311" t="s">
        <v>32</v>
      </c>
      <c r="C44" s="312" t="n">
        <v>4380</v>
      </c>
      <c r="D44" s="312" t="n">
        <v>6478</v>
      </c>
      <c r="E44" s="313" t="n">
        <f aca="false">C44/D44</f>
        <v>0.6761</v>
      </c>
      <c r="F44" s="314" t="n">
        <v>3.35</v>
      </c>
      <c r="G44" s="315"/>
      <c r="H44" s="230" t="n">
        <v>2.59</v>
      </c>
      <c r="I44" s="316"/>
    </row>
    <row r="45" customFormat="false" ht="14.25" hidden="false" customHeight="false" outlineLevel="0" collapsed="false">
      <c r="A45" s="317" t="n">
        <v>560069</v>
      </c>
      <c r="B45" s="311" t="s">
        <v>33</v>
      </c>
      <c r="C45" s="312" t="n">
        <v>3277</v>
      </c>
      <c r="D45" s="312" t="n">
        <v>4451</v>
      </c>
      <c r="E45" s="313" t="n">
        <f aca="false">C45/D45</f>
        <v>0.7362</v>
      </c>
      <c r="F45" s="314" t="n">
        <v>3.7</v>
      </c>
      <c r="G45" s="315"/>
      <c r="H45" s="230" t="n">
        <v>2.91</v>
      </c>
      <c r="I45" s="316"/>
    </row>
    <row r="46" customFormat="false" ht="14.25" hidden="false" customHeight="false" outlineLevel="0" collapsed="false">
      <c r="A46" s="317" t="n">
        <v>560070</v>
      </c>
      <c r="B46" s="311" t="s">
        <v>34</v>
      </c>
      <c r="C46" s="312" t="n">
        <v>10615</v>
      </c>
      <c r="D46" s="312" t="n">
        <v>14075</v>
      </c>
      <c r="E46" s="313" t="n">
        <f aca="false">C46/D46</f>
        <v>0.7542</v>
      </c>
      <c r="F46" s="314" t="n">
        <v>3.8</v>
      </c>
      <c r="G46" s="315"/>
      <c r="H46" s="230" t="n">
        <v>2.9</v>
      </c>
      <c r="I46" s="316"/>
    </row>
    <row r="47" customFormat="false" ht="14.25" hidden="false" customHeight="false" outlineLevel="0" collapsed="false">
      <c r="A47" s="317" t="n">
        <v>560071</v>
      </c>
      <c r="B47" s="311" t="s">
        <v>35</v>
      </c>
      <c r="C47" s="312" t="n">
        <v>2670</v>
      </c>
      <c r="D47" s="312" t="n">
        <v>4742</v>
      </c>
      <c r="E47" s="313" t="n">
        <f aca="false">C47/D47</f>
        <v>0.5631</v>
      </c>
      <c r="F47" s="314" t="n">
        <v>2.7</v>
      </c>
      <c r="G47" s="315"/>
      <c r="H47" s="230" t="n">
        <v>2.04</v>
      </c>
      <c r="I47" s="316"/>
    </row>
    <row r="48" customFormat="false" ht="14.25" hidden="false" customHeight="false" outlineLevel="0" collapsed="false">
      <c r="A48" s="317" t="n">
        <v>560072</v>
      </c>
      <c r="B48" s="311" t="s">
        <v>36</v>
      </c>
      <c r="C48" s="312" t="n">
        <v>4263</v>
      </c>
      <c r="D48" s="312" t="n">
        <v>5255</v>
      </c>
      <c r="E48" s="313" t="n">
        <f aca="false">C48/D48</f>
        <v>0.8112</v>
      </c>
      <c r="F48" s="314" t="n">
        <v>4.13</v>
      </c>
      <c r="G48" s="315"/>
      <c r="H48" s="230" t="n">
        <v>3.26</v>
      </c>
      <c r="I48" s="316"/>
    </row>
    <row r="49" customFormat="false" ht="14.25" hidden="false" customHeight="false" outlineLevel="0" collapsed="false">
      <c r="A49" s="317" t="n">
        <v>560073</v>
      </c>
      <c r="B49" s="311" t="s">
        <v>37</v>
      </c>
      <c r="C49" s="312" t="n">
        <v>2477</v>
      </c>
      <c r="D49" s="312" t="n">
        <v>2924</v>
      </c>
      <c r="E49" s="313" t="n">
        <f aca="false">C49/D49</f>
        <v>0.8471</v>
      </c>
      <c r="F49" s="314" t="n">
        <v>4.34</v>
      </c>
      <c r="G49" s="315"/>
      <c r="H49" s="230" t="n">
        <v>3.6</v>
      </c>
      <c r="I49" s="316"/>
    </row>
    <row r="50" customFormat="false" ht="14.25" hidden="false" customHeight="false" outlineLevel="0" collapsed="false">
      <c r="A50" s="317" t="n">
        <v>560074</v>
      </c>
      <c r="B50" s="311" t="s">
        <v>38</v>
      </c>
      <c r="C50" s="312" t="n">
        <v>2819</v>
      </c>
      <c r="D50" s="312" t="n">
        <v>4532</v>
      </c>
      <c r="E50" s="313" t="n">
        <f aca="false">C50/D50</f>
        <v>0.622</v>
      </c>
      <c r="F50" s="314" t="n">
        <v>3.04</v>
      </c>
      <c r="G50" s="315"/>
      <c r="H50" s="230" t="n">
        <v>2.33</v>
      </c>
      <c r="I50" s="316"/>
    </row>
    <row r="51" customFormat="false" ht="14.25" hidden="false" customHeight="false" outlineLevel="0" collapsed="false">
      <c r="A51" s="317" t="n">
        <v>560075</v>
      </c>
      <c r="B51" s="311" t="s">
        <v>39</v>
      </c>
      <c r="C51" s="312" t="n">
        <v>6155</v>
      </c>
      <c r="D51" s="312" t="n">
        <v>7863</v>
      </c>
      <c r="E51" s="313" t="n">
        <f aca="false">C51/D51</f>
        <v>0.7828</v>
      </c>
      <c r="F51" s="314" t="n">
        <v>3.97</v>
      </c>
      <c r="G51" s="315"/>
      <c r="H51" s="230" t="n">
        <v>3.04</v>
      </c>
      <c r="I51" s="316"/>
    </row>
    <row r="52" customFormat="false" ht="14.25" hidden="false" customHeight="false" outlineLevel="0" collapsed="false">
      <c r="A52" s="317" t="n">
        <v>560076</v>
      </c>
      <c r="B52" s="311" t="s">
        <v>40</v>
      </c>
      <c r="C52" s="312" t="n">
        <v>2055</v>
      </c>
      <c r="D52" s="312" t="n">
        <v>2713</v>
      </c>
      <c r="E52" s="313" t="n">
        <f aca="false">C52/D52</f>
        <v>0.7575</v>
      </c>
      <c r="F52" s="314" t="n">
        <v>3.82</v>
      </c>
      <c r="G52" s="315"/>
      <c r="H52" s="230" t="n">
        <v>2.98</v>
      </c>
      <c r="I52" s="316"/>
    </row>
    <row r="53" customFormat="false" ht="14.25" hidden="false" customHeight="false" outlineLevel="0" collapsed="false">
      <c r="A53" s="317" t="n">
        <v>560077</v>
      </c>
      <c r="B53" s="311" t="s">
        <v>41</v>
      </c>
      <c r="C53" s="312" t="n">
        <v>2042</v>
      </c>
      <c r="D53" s="312" t="n">
        <v>3255</v>
      </c>
      <c r="E53" s="313" t="n">
        <f aca="false">C53/D53</f>
        <v>0.6273</v>
      </c>
      <c r="F53" s="314" t="n">
        <v>3.07</v>
      </c>
      <c r="G53" s="315"/>
      <c r="H53" s="230" t="n">
        <v>2.54</v>
      </c>
      <c r="I53" s="316"/>
    </row>
    <row r="54" customFormat="false" ht="14.25" hidden="false" customHeight="false" outlineLevel="0" collapsed="false">
      <c r="A54" s="317" t="n">
        <v>560078</v>
      </c>
      <c r="B54" s="311" t="s">
        <v>42</v>
      </c>
      <c r="C54" s="312" t="n">
        <v>4369</v>
      </c>
      <c r="D54" s="312" t="n">
        <v>8669</v>
      </c>
      <c r="E54" s="313" t="n">
        <f aca="false">C54/D54</f>
        <v>0.504</v>
      </c>
      <c r="F54" s="314" t="n">
        <v>2.36</v>
      </c>
      <c r="G54" s="315"/>
      <c r="H54" s="230" t="n">
        <v>1.77</v>
      </c>
      <c r="I54" s="316"/>
    </row>
    <row r="55" customFormat="false" ht="14.25" hidden="false" customHeight="false" outlineLevel="0" collapsed="false">
      <c r="A55" s="317" t="n">
        <v>560079</v>
      </c>
      <c r="B55" s="311" t="s">
        <v>43</v>
      </c>
      <c r="C55" s="312" t="n">
        <v>7522</v>
      </c>
      <c r="D55" s="312" t="n">
        <v>8364</v>
      </c>
      <c r="E55" s="313" t="n">
        <f aca="false">C55/D55</f>
        <v>0.8993</v>
      </c>
      <c r="F55" s="314" t="n">
        <v>4.64</v>
      </c>
      <c r="G55" s="315"/>
      <c r="H55" s="230" t="n">
        <v>3.61</v>
      </c>
      <c r="I55" s="316"/>
    </row>
    <row r="56" customFormat="false" ht="14.25" hidden="false" customHeight="false" outlineLevel="0" collapsed="false">
      <c r="A56" s="317" t="n">
        <v>560080</v>
      </c>
      <c r="B56" s="311" t="s">
        <v>44</v>
      </c>
      <c r="C56" s="312" t="n">
        <v>2472</v>
      </c>
      <c r="D56" s="312" t="n">
        <v>4405</v>
      </c>
      <c r="E56" s="313" t="n">
        <f aca="false">C56/D56</f>
        <v>0.5612</v>
      </c>
      <c r="F56" s="314" t="n">
        <v>2.69</v>
      </c>
      <c r="G56" s="315"/>
      <c r="H56" s="230" t="n">
        <v>2.09</v>
      </c>
      <c r="I56" s="316"/>
    </row>
    <row r="57" customFormat="false" ht="14.25" hidden="false" customHeight="false" outlineLevel="0" collapsed="false">
      <c r="A57" s="317" t="n">
        <v>560081</v>
      </c>
      <c r="B57" s="311" t="s">
        <v>45</v>
      </c>
      <c r="C57" s="312" t="n">
        <v>3832</v>
      </c>
      <c r="D57" s="312" t="n">
        <v>5571</v>
      </c>
      <c r="E57" s="313" t="n">
        <f aca="false">C57/D57</f>
        <v>0.6878</v>
      </c>
      <c r="F57" s="314" t="n">
        <v>3.42</v>
      </c>
      <c r="G57" s="315"/>
      <c r="H57" s="230" t="n">
        <v>2.6</v>
      </c>
      <c r="I57" s="316"/>
    </row>
    <row r="58" customFormat="false" ht="14.25" hidden="false" customHeight="false" outlineLevel="0" collapsed="false">
      <c r="A58" s="317" t="n">
        <v>560082</v>
      </c>
      <c r="B58" s="311" t="s">
        <v>46</v>
      </c>
      <c r="C58" s="312" t="n">
        <v>2416</v>
      </c>
      <c r="D58" s="312" t="n">
        <v>4082</v>
      </c>
      <c r="E58" s="313" t="n">
        <f aca="false">C58/D58</f>
        <v>0.5919</v>
      </c>
      <c r="F58" s="314" t="n">
        <v>2.87</v>
      </c>
      <c r="G58" s="315"/>
      <c r="H58" s="230" t="n">
        <v>2.32</v>
      </c>
      <c r="I58" s="316"/>
    </row>
    <row r="59" customFormat="false" ht="14.25" hidden="false" customHeight="false" outlineLevel="0" collapsed="false">
      <c r="A59" s="317" t="n">
        <v>560083</v>
      </c>
      <c r="B59" s="311" t="s">
        <v>47</v>
      </c>
      <c r="C59" s="312" t="n">
        <v>1815</v>
      </c>
      <c r="D59" s="312" t="n">
        <v>3721</v>
      </c>
      <c r="E59" s="313" t="n">
        <f aca="false">C59/D59</f>
        <v>0.4878</v>
      </c>
      <c r="F59" s="314" t="n">
        <v>2.27</v>
      </c>
      <c r="G59" s="315"/>
      <c r="H59" s="230" t="n">
        <v>1.85</v>
      </c>
      <c r="I59" s="316"/>
    </row>
    <row r="60" customFormat="false" ht="14.25" hidden="false" customHeight="false" outlineLevel="0" collapsed="false">
      <c r="A60" s="317" t="n">
        <v>560084</v>
      </c>
      <c r="B60" s="311" t="s">
        <v>48</v>
      </c>
      <c r="C60" s="312" t="n">
        <v>4268</v>
      </c>
      <c r="D60" s="312" t="n">
        <v>5664</v>
      </c>
      <c r="E60" s="313" t="n">
        <f aca="false">C60/D60</f>
        <v>0.7535</v>
      </c>
      <c r="F60" s="314" t="n">
        <v>3.8</v>
      </c>
      <c r="G60" s="315"/>
      <c r="H60" s="230" t="n">
        <v>2.79</v>
      </c>
      <c r="I60" s="316"/>
    </row>
    <row r="61" customFormat="false" ht="25.5" hidden="false" customHeight="false" outlineLevel="0" collapsed="false">
      <c r="A61" s="317" t="n">
        <v>560085</v>
      </c>
      <c r="B61" s="311" t="s">
        <v>77</v>
      </c>
      <c r="C61" s="312" t="n">
        <v>1668</v>
      </c>
      <c r="D61" s="312" t="n">
        <v>2108</v>
      </c>
      <c r="E61" s="313" t="n">
        <f aca="false">C61/D61</f>
        <v>0.7913</v>
      </c>
      <c r="F61" s="314" t="n">
        <v>4.02</v>
      </c>
      <c r="G61" s="315"/>
      <c r="H61" s="230" t="n">
        <v>3.63</v>
      </c>
      <c r="I61" s="316"/>
    </row>
    <row r="62" customFormat="false" ht="14.25" hidden="false" customHeight="false" outlineLevel="0" collapsed="false">
      <c r="A62" s="310" t="n">
        <v>560086</v>
      </c>
      <c r="B62" s="311" t="s">
        <v>78</v>
      </c>
      <c r="C62" s="312" t="n">
        <v>4111</v>
      </c>
      <c r="D62" s="312" t="n">
        <v>5114</v>
      </c>
      <c r="E62" s="313" t="n">
        <f aca="false">C62/D62</f>
        <v>0.8039</v>
      </c>
      <c r="F62" s="314" t="n">
        <v>4.09</v>
      </c>
      <c r="G62" s="315"/>
      <c r="H62" s="230" t="n">
        <v>3.89</v>
      </c>
      <c r="I62" s="316"/>
    </row>
    <row r="63" customFormat="false" ht="14.25" hidden="false" customHeight="false" outlineLevel="0" collapsed="false">
      <c r="A63" s="310" t="n">
        <v>560087</v>
      </c>
      <c r="B63" s="311" t="s">
        <v>79</v>
      </c>
      <c r="C63" s="312" t="n">
        <v>4837</v>
      </c>
      <c r="D63" s="312" t="n">
        <v>6549</v>
      </c>
      <c r="E63" s="313" t="n">
        <f aca="false">C63/D63</f>
        <v>0.7386</v>
      </c>
      <c r="F63" s="314" t="n">
        <v>3.71</v>
      </c>
      <c r="G63" s="315"/>
      <c r="H63" s="230" t="n">
        <v>3.71</v>
      </c>
      <c r="I63" s="316"/>
    </row>
    <row r="64" customFormat="false" ht="25.5" hidden="false" customHeight="false" outlineLevel="0" collapsed="false">
      <c r="A64" s="310" t="n">
        <v>560088</v>
      </c>
      <c r="B64" s="311" t="s">
        <v>80</v>
      </c>
      <c r="C64" s="312" t="n">
        <v>862</v>
      </c>
      <c r="D64" s="312" t="n">
        <v>1560</v>
      </c>
      <c r="E64" s="313" t="n">
        <f aca="false">C64/D64</f>
        <v>0.5526</v>
      </c>
      <c r="F64" s="314" t="n">
        <v>2.64</v>
      </c>
      <c r="G64" s="315"/>
      <c r="H64" s="230" t="n">
        <v>2.64</v>
      </c>
      <c r="I64" s="316"/>
    </row>
    <row r="65" customFormat="false" ht="25.5" hidden="false" customHeight="false" outlineLevel="0" collapsed="false">
      <c r="A65" s="310" t="n">
        <v>560089</v>
      </c>
      <c r="B65" s="311" t="s">
        <v>81</v>
      </c>
      <c r="C65" s="312" t="n">
        <v>724</v>
      </c>
      <c r="D65" s="312" t="n">
        <v>878</v>
      </c>
      <c r="E65" s="313" t="n">
        <f aca="false">C65/D65</f>
        <v>0.8246</v>
      </c>
      <c r="F65" s="314" t="n">
        <v>4.21</v>
      </c>
      <c r="G65" s="315"/>
      <c r="H65" s="230" t="n">
        <v>4.21</v>
      </c>
      <c r="I65" s="316"/>
    </row>
    <row r="66" customFormat="false" ht="25.5" hidden="false" customHeight="false" outlineLevel="0" collapsed="false">
      <c r="A66" s="318" t="n">
        <v>560096</v>
      </c>
      <c r="B66" s="311" t="s">
        <v>82</v>
      </c>
      <c r="C66" s="312" t="n">
        <v>48</v>
      </c>
      <c r="D66" s="312" t="n">
        <v>218</v>
      </c>
      <c r="E66" s="313" t="n">
        <f aca="false">C66/D66</f>
        <v>0.2202</v>
      </c>
      <c r="F66" s="314" t="n">
        <v>0.73</v>
      </c>
      <c r="G66" s="315"/>
      <c r="H66" s="230" t="n">
        <v>0.68</v>
      </c>
      <c r="I66" s="316"/>
    </row>
    <row r="67" customFormat="false" ht="14.25" hidden="false" customHeight="false" outlineLevel="0" collapsed="false">
      <c r="A67" s="319" t="n">
        <v>560098</v>
      </c>
      <c r="B67" s="311" t="s">
        <v>83</v>
      </c>
      <c r="C67" s="312" t="n">
        <v>325</v>
      </c>
      <c r="D67" s="312" t="n">
        <v>214</v>
      </c>
      <c r="E67" s="313" t="n">
        <f aca="false">C67/D67</f>
        <v>1.5187</v>
      </c>
      <c r="F67" s="314" t="n">
        <v>5</v>
      </c>
      <c r="G67" s="315"/>
      <c r="H67" s="230" t="n">
        <v>5</v>
      </c>
      <c r="I67" s="316"/>
    </row>
    <row r="68" customFormat="false" ht="25.5" hidden="false" customHeight="false" outlineLevel="0" collapsed="false">
      <c r="A68" s="319" t="n">
        <v>560099</v>
      </c>
      <c r="B68" s="311" t="s">
        <v>84</v>
      </c>
      <c r="C68" s="312" t="n">
        <v>76</v>
      </c>
      <c r="D68" s="312" t="n">
        <v>808</v>
      </c>
      <c r="E68" s="313" t="n">
        <f aca="false">C68/D68</f>
        <v>0.0941</v>
      </c>
      <c r="F68" s="314" t="n">
        <v>0</v>
      </c>
      <c r="G68" s="315"/>
      <c r="H68" s="230" t="n">
        <v>0</v>
      </c>
      <c r="I68" s="316"/>
    </row>
    <row r="69" customFormat="false" ht="25.5" hidden="false" customHeight="false" outlineLevel="0" collapsed="false">
      <c r="A69" s="310" t="n">
        <v>560101</v>
      </c>
      <c r="B69" s="311" t="s">
        <v>85</v>
      </c>
      <c r="C69" s="312" t="n">
        <v>2565</v>
      </c>
      <c r="D69" s="312" t="n">
        <v>2896</v>
      </c>
      <c r="E69" s="313" t="n">
        <f aca="false">C69/D69</f>
        <v>0.8857</v>
      </c>
      <c r="F69" s="314" t="n">
        <v>4.56</v>
      </c>
      <c r="G69" s="315"/>
      <c r="H69" s="230" t="n">
        <v>4.56</v>
      </c>
      <c r="I69" s="316"/>
    </row>
    <row r="70" s="217" customFormat="true" ht="14.25" hidden="false" customHeight="false" outlineLevel="0" collapsed="false">
      <c r="A70" s="243"/>
      <c r="B70" s="320" t="s">
        <v>345</v>
      </c>
      <c r="C70" s="321" t="n">
        <f aca="false">SUM(C6:C69)</f>
        <v>287990</v>
      </c>
      <c r="D70" s="321" t="n">
        <f aca="false">SUM(D6:D69)</f>
        <v>398276</v>
      </c>
      <c r="E70" s="313" t="n">
        <f aca="false">C70/D70</f>
        <v>0.7231</v>
      </c>
      <c r="F70" s="243"/>
      <c r="G70" s="322"/>
      <c r="H70" s="183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1.85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323" width="9.41"/>
    <col collapsed="false" customWidth="true" hidden="false" outlineLevel="0" max="8" min="8" style="323" width="9.56"/>
    <col collapsed="false" customWidth="true" hidden="false" outlineLevel="0" max="9" min="9" style="217" width="8.85"/>
    <col collapsed="false" customWidth="true" hidden="false" outlineLevel="0" max="10" min="10" style="217" width="6.85"/>
    <col collapsed="false" customWidth="true" hidden="false" outlineLevel="0" max="11" min="11" style="324" width="6.28"/>
    <col collapsed="false" customWidth="true" hidden="false" outlineLevel="0" max="12" min="12" style="218" width="6.7"/>
    <col collapsed="false" customWidth="true" hidden="false" outlineLevel="0" max="13" min="13" style="246" width="6.13"/>
    <col collapsed="false" customWidth="true" hidden="false" outlineLevel="0" max="14" min="14" style="246" width="7.28"/>
    <col collapsed="false" customWidth="true" hidden="false" outlineLevel="0" max="15" min="15" style="217" width="11.99"/>
  </cols>
  <sheetData>
    <row r="1" customFormat="false" ht="42.75" hidden="false" customHeight="true" outlineLevel="0" collapsed="false">
      <c r="C1" s="325"/>
      <c r="G1" s="326"/>
      <c r="H1" s="236"/>
      <c r="I1" s="222"/>
      <c r="J1" s="166" t="s">
        <v>353</v>
      </c>
      <c r="K1" s="166"/>
      <c r="L1" s="166"/>
      <c r="M1" s="166"/>
      <c r="N1" s="166"/>
      <c r="O1" s="166"/>
    </row>
    <row r="2" customFormat="false" ht="39.75" hidden="false" customHeight="true" outlineLevel="0" collapsed="false">
      <c r="A2" s="223" t="s">
        <v>35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</row>
    <row r="3" customFormat="false" ht="33" hidden="false" customHeight="true" outlineLevel="0" collapsed="false">
      <c r="A3" s="305" t="s">
        <v>355</v>
      </c>
      <c r="B3" s="305"/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</row>
    <row r="4" customFormat="false" ht="89.25" hidden="false" customHeight="true" outlineLevel="0" collapsed="false">
      <c r="A4" s="327" t="s">
        <v>285</v>
      </c>
      <c r="B4" s="328" t="s">
        <v>302</v>
      </c>
      <c r="C4" s="329" t="s">
        <v>356</v>
      </c>
      <c r="D4" s="329"/>
      <c r="E4" s="306" t="s">
        <v>357</v>
      </c>
      <c r="F4" s="306"/>
      <c r="G4" s="330" t="s">
        <v>358</v>
      </c>
      <c r="H4" s="330"/>
      <c r="I4" s="331" t="s">
        <v>359</v>
      </c>
      <c r="J4" s="331"/>
      <c r="K4" s="308" t="s">
        <v>326</v>
      </c>
      <c r="L4" s="308"/>
      <c r="M4" s="257" t="s">
        <v>327</v>
      </c>
      <c r="N4" s="257"/>
      <c r="O4" s="256" t="s">
        <v>360</v>
      </c>
    </row>
    <row r="5" customFormat="false" ht="25.5" hidden="false" customHeight="false" outlineLevel="0" collapsed="false">
      <c r="A5" s="327"/>
      <c r="B5" s="328"/>
      <c r="C5" s="332" t="s">
        <v>329</v>
      </c>
      <c r="D5" s="183" t="s">
        <v>330</v>
      </c>
      <c r="E5" s="332" t="s">
        <v>329</v>
      </c>
      <c r="F5" s="183" t="s">
        <v>330</v>
      </c>
      <c r="G5" s="332" t="s">
        <v>329</v>
      </c>
      <c r="H5" s="183" t="s">
        <v>330</v>
      </c>
      <c r="I5" s="332" t="s">
        <v>329</v>
      </c>
      <c r="J5" s="183" t="s">
        <v>330</v>
      </c>
      <c r="K5" s="332" t="s">
        <v>329</v>
      </c>
      <c r="L5" s="183" t="s">
        <v>330</v>
      </c>
      <c r="M5" s="97" t="s">
        <v>329</v>
      </c>
      <c r="N5" s="259" t="s">
        <v>330</v>
      </c>
      <c r="O5" s="260" t="s">
        <v>331</v>
      </c>
    </row>
    <row r="6" customFormat="false" ht="25.5" hidden="false" customHeight="false" outlineLevel="0" collapsed="false">
      <c r="A6" s="97" t="n">
        <v>560002</v>
      </c>
      <c r="B6" s="286" t="s">
        <v>58</v>
      </c>
      <c r="C6" s="312" t="n">
        <v>17862</v>
      </c>
      <c r="D6" s="312" t="n">
        <v>0</v>
      </c>
      <c r="E6" s="312" t="n">
        <v>69236</v>
      </c>
      <c r="F6" s="312" t="n">
        <v>0</v>
      </c>
      <c r="G6" s="333" t="n">
        <f aca="false">C6/E6</f>
        <v>0.258</v>
      </c>
      <c r="H6" s="333" t="n">
        <v>0</v>
      </c>
      <c r="I6" s="230" t="n">
        <v>5</v>
      </c>
      <c r="J6" s="334" t="n">
        <v>0</v>
      </c>
      <c r="K6" s="230" t="n">
        <v>5</v>
      </c>
      <c r="L6" s="314" t="n">
        <v>0</v>
      </c>
      <c r="M6" s="315"/>
      <c r="N6" s="266"/>
      <c r="O6" s="267" t="n">
        <f aca="false">K6+L6</f>
        <v>5</v>
      </c>
      <c r="P6" s="232"/>
    </row>
    <row r="7" customFormat="false" ht="25.5" hidden="false" customHeight="false" outlineLevel="0" collapsed="false">
      <c r="A7" s="97" t="n">
        <v>560014</v>
      </c>
      <c r="B7" s="286" t="s">
        <v>59</v>
      </c>
      <c r="C7" s="312" t="n">
        <v>6115</v>
      </c>
      <c r="D7" s="312" t="n">
        <v>22</v>
      </c>
      <c r="E7" s="312" t="n">
        <v>17402</v>
      </c>
      <c r="F7" s="312" t="n">
        <v>160</v>
      </c>
      <c r="G7" s="333" t="n">
        <f aca="false">C7/E7</f>
        <v>0.3514</v>
      </c>
      <c r="H7" s="333" t="n">
        <f aca="false">D7/F7</f>
        <v>0.1375</v>
      </c>
      <c r="I7" s="230" t="n">
        <v>5</v>
      </c>
      <c r="J7" s="334" t="n">
        <v>0</v>
      </c>
      <c r="K7" s="230" t="n">
        <v>4.95</v>
      </c>
      <c r="L7" s="314" t="n">
        <v>0</v>
      </c>
      <c r="M7" s="315"/>
      <c r="N7" s="266"/>
      <c r="O7" s="267" t="n">
        <f aca="false">K7+L7</f>
        <v>4.95</v>
      </c>
      <c r="P7" s="232"/>
    </row>
    <row r="8" customFormat="false" ht="14.25" hidden="false" customHeight="false" outlineLevel="0" collapsed="false">
      <c r="A8" s="97" t="n">
        <v>560017</v>
      </c>
      <c r="B8" s="286" t="s">
        <v>60</v>
      </c>
      <c r="C8" s="312" t="n">
        <v>88914</v>
      </c>
      <c r="D8" s="312" t="n">
        <v>43</v>
      </c>
      <c r="E8" s="312" t="n">
        <v>375032</v>
      </c>
      <c r="F8" s="312" t="n">
        <v>65</v>
      </c>
      <c r="G8" s="333" t="n">
        <f aca="false">C8/E8</f>
        <v>0.2371</v>
      </c>
      <c r="H8" s="333" t="n">
        <f aca="false">D8/F8</f>
        <v>0.6615</v>
      </c>
      <c r="I8" s="230" t="n">
        <v>5</v>
      </c>
      <c r="J8" s="334" t="n">
        <v>5</v>
      </c>
      <c r="K8" s="230" t="n">
        <v>5</v>
      </c>
      <c r="L8" s="314" t="n">
        <v>0</v>
      </c>
      <c r="M8" s="315"/>
      <c r="N8" s="266"/>
      <c r="O8" s="267" t="n">
        <f aca="false">K8+L8</f>
        <v>5</v>
      </c>
      <c r="P8" s="232"/>
    </row>
    <row r="9" customFormat="false" ht="14.25" hidden="false" customHeight="false" outlineLevel="0" collapsed="false">
      <c r="A9" s="97" t="n">
        <v>560019</v>
      </c>
      <c r="B9" s="286" t="s">
        <v>61</v>
      </c>
      <c r="C9" s="312" t="n">
        <v>170339</v>
      </c>
      <c r="D9" s="312" t="n">
        <v>24563</v>
      </c>
      <c r="E9" s="312" t="n">
        <v>411279</v>
      </c>
      <c r="F9" s="312" t="n">
        <v>37870</v>
      </c>
      <c r="G9" s="333" t="n">
        <f aca="false">C9/E9</f>
        <v>0.4142</v>
      </c>
      <c r="H9" s="333" t="n">
        <f aca="false">D9/F9</f>
        <v>0.6486</v>
      </c>
      <c r="I9" s="230" t="n">
        <v>5</v>
      </c>
      <c r="J9" s="334" t="n">
        <v>5</v>
      </c>
      <c r="K9" s="230" t="n">
        <f aca="false">0*4.78</f>
        <v>0</v>
      </c>
      <c r="L9" s="314" t="n">
        <v>0.22</v>
      </c>
      <c r="M9" s="315" t="n">
        <v>1</v>
      </c>
      <c r="N9" s="266"/>
      <c r="O9" s="267" t="n">
        <f aca="false">K9+L9</f>
        <v>0.22</v>
      </c>
      <c r="P9" s="232"/>
    </row>
    <row r="10" customFormat="false" ht="14.25" hidden="false" customHeight="false" outlineLevel="0" collapsed="false">
      <c r="A10" s="100" t="n">
        <v>560021</v>
      </c>
      <c r="B10" s="286" t="s">
        <v>62</v>
      </c>
      <c r="C10" s="312" t="n">
        <v>102290</v>
      </c>
      <c r="D10" s="312" t="n">
        <v>223287</v>
      </c>
      <c r="E10" s="312" t="n">
        <v>303283</v>
      </c>
      <c r="F10" s="312" t="n">
        <v>419738</v>
      </c>
      <c r="G10" s="333" t="n">
        <f aca="false">C10/E10</f>
        <v>0.3373</v>
      </c>
      <c r="H10" s="333" t="n">
        <f aca="false">D10/F10</f>
        <v>0.532</v>
      </c>
      <c r="I10" s="230" t="n">
        <v>5</v>
      </c>
      <c r="J10" s="334" t="n">
        <v>5</v>
      </c>
      <c r="K10" s="230" t="n">
        <v>3.03</v>
      </c>
      <c r="L10" s="314" t="n">
        <v>1.97</v>
      </c>
      <c r="M10" s="315"/>
      <c r="N10" s="266"/>
      <c r="O10" s="267" t="n">
        <f aca="false">K10+L10</f>
        <v>5</v>
      </c>
      <c r="P10" s="232"/>
    </row>
    <row r="11" customFormat="false" ht="14.25" hidden="false" customHeight="false" outlineLevel="0" collapsed="false">
      <c r="A11" s="100" t="n">
        <v>560022</v>
      </c>
      <c r="B11" s="286" t="s">
        <v>63</v>
      </c>
      <c r="C11" s="312" t="n">
        <v>88327</v>
      </c>
      <c r="D11" s="312" t="n">
        <v>122323</v>
      </c>
      <c r="E11" s="312" t="n">
        <v>304551</v>
      </c>
      <c r="F11" s="312" t="n">
        <v>233467</v>
      </c>
      <c r="G11" s="333" t="n">
        <f aca="false">C11/E11</f>
        <v>0.29</v>
      </c>
      <c r="H11" s="333" t="n">
        <f aca="false">D11/F11</f>
        <v>0.5239</v>
      </c>
      <c r="I11" s="230" t="n">
        <v>5</v>
      </c>
      <c r="J11" s="334" t="n">
        <v>5</v>
      </c>
      <c r="K11" s="230" t="n">
        <v>3.68</v>
      </c>
      <c r="L11" s="314" t="n">
        <v>1.32</v>
      </c>
      <c r="M11" s="315"/>
      <c r="N11" s="266"/>
      <c r="O11" s="267" t="n">
        <f aca="false">K11+L11</f>
        <v>5</v>
      </c>
      <c r="P11" s="232"/>
    </row>
    <row r="12" customFormat="false" ht="14.25" hidden="false" customHeight="false" outlineLevel="0" collapsed="false">
      <c r="A12" s="100" t="n">
        <v>560024</v>
      </c>
      <c r="B12" s="286" t="s">
        <v>64</v>
      </c>
      <c r="C12" s="312" t="n">
        <v>3488</v>
      </c>
      <c r="D12" s="312" t="n">
        <v>367522</v>
      </c>
      <c r="E12" s="312" t="n">
        <v>11942</v>
      </c>
      <c r="F12" s="312" t="n">
        <v>623448</v>
      </c>
      <c r="G12" s="333" t="n">
        <f aca="false">C12/E12</f>
        <v>0.2921</v>
      </c>
      <c r="H12" s="333" t="n">
        <f aca="false">D12/F12</f>
        <v>0.5895</v>
      </c>
      <c r="I12" s="230" t="n">
        <v>5</v>
      </c>
      <c r="J12" s="334" t="n">
        <v>5</v>
      </c>
      <c r="K12" s="230" t="n">
        <v>0.23</v>
      </c>
      <c r="L12" s="314" t="n">
        <v>4.77</v>
      </c>
      <c r="M12" s="315"/>
      <c r="N12" s="266"/>
      <c r="O12" s="267" t="n">
        <f aca="false">K12+L12</f>
        <v>5</v>
      </c>
      <c r="P12" s="232"/>
    </row>
    <row r="13" customFormat="false" ht="25.5" hidden="false" customHeight="false" outlineLevel="0" collapsed="false">
      <c r="A13" s="100" t="n">
        <v>560026</v>
      </c>
      <c r="B13" s="286" t="s">
        <v>65</v>
      </c>
      <c r="C13" s="312" t="n">
        <v>154682</v>
      </c>
      <c r="D13" s="312" t="n">
        <v>119922</v>
      </c>
      <c r="E13" s="312" t="n">
        <v>440661</v>
      </c>
      <c r="F13" s="312" t="n">
        <v>192548</v>
      </c>
      <c r="G13" s="333" t="n">
        <f aca="false">C13/E13</f>
        <v>0.351</v>
      </c>
      <c r="H13" s="333" t="n">
        <f aca="false">D13/F13</f>
        <v>0.6228</v>
      </c>
      <c r="I13" s="230" t="n">
        <v>5</v>
      </c>
      <c r="J13" s="334" t="n">
        <v>5</v>
      </c>
      <c r="K13" s="230" t="n">
        <f aca="false">4.2</f>
        <v>4.2</v>
      </c>
      <c r="L13" s="314" t="n">
        <v>0.8</v>
      </c>
      <c r="M13" s="315"/>
      <c r="N13" s="266"/>
      <c r="O13" s="267" t="n">
        <f aca="false">K13+L13</f>
        <v>5</v>
      </c>
      <c r="P13" s="232"/>
    </row>
    <row r="14" customFormat="false" ht="14.25" hidden="false" customHeight="false" outlineLevel="0" collapsed="false">
      <c r="A14" s="100" t="n">
        <v>560032</v>
      </c>
      <c r="B14" s="286" t="s">
        <v>67</v>
      </c>
      <c r="C14" s="312" t="n">
        <v>24412</v>
      </c>
      <c r="D14" s="312" t="n">
        <v>7</v>
      </c>
      <c r="E14" s="312" t="n">
        <v>86495</v>
      </c>
      <c r="F14" s="312" t="n">
        <v>11</v>
      </c>
      <c r="G14" s="333" t="n">
        <f aca="false">C14/E14</f>
        <v>0.2822</v>
      </c>
      <c r="H14" s="333" t="n">
        <f aca="false">D14/F14</f>
        <v>0.6364</v>
      </c>
      <c r="I14" s="230" t="n">
        <v>5</v>
      </c>
      <c r="J14" s="334" t="n">
        <v>5</v>
      </c>
      <c r="K14" s="230" t="n">
        <v>5</v>
      </c>
      <c r="L14" s="314" t="n">
        <v>0</v>
      </c>
      <c r="M14" s="315"/>
      <c r="N14" s="266"/>
      <c r="O14" s="267" t="n">
        <f aca="false">K14+L14</f>
        <v>5</v>
      </c>
      <c r="P14" s="232"/>
    </row>
    <row r="15" customFormat="false" ht="14.25" hidden="false" customHeight="false" outlineLevel="0" collapsed="false">
      <c r="A15" s="100" t="n">
        <v>560033</v>
      </c>
      <c r="B15" s="286" t="s">
        <v>68</v>
      </c>
      <c r="C15" s="312" t="n">
        <v>45845</v>
      </c>
      <c r="D15" s="312" t="n">
        <v>0</v>
      </c>
      <c r="E15" s="312" t="n">
        <v>152877</v>
      </c>
      <c r="F15" s="312" t="n">
        <v>0</v>
      </c>
      <c r="G15" s="333" t="n">
        <f aca="false">C15/E15</f>
        <v>0.2999</v>
      </c>
      <c r="H15" s="333" t="n">
        <v>0</v>
      </c>
      <c r="I15" s="230" t="n">
        <v>5</v>
      </c>
      <c r="J15" s="334" t="n">
        <v>0</v>
      </c>
      <c r="K15" s="230" t="n">
        <v>5</v>
      </c>
      <c r="L15" s="314" t="n">
        <v>0</v>
      </c>
      <c r="M15" s="315"/>
      <c r="N15" s="266"/>
      <c r="O15" s="267" t="n">
        <f aca="false">K15+L15</f>
        <v>5</v>
      </c>
      <c r="P15" s="232"/>
    </row>
    <row r="16" customFormat="false" ht="14.25" hidden="false" customHeight="false" outlineLevel="0" collapsed="false">
      <c r="A16" s="100" t="n">
        <v>560034</v>
      </c>
      <c r="B16" s="286" t="s">
        <v>69</v>
      </c>
      <c r="C16" s="312" t="n">
        <v>53893</v>
      </c>
      <c r="D16" s="312" t="n">
        <v>0</v>
      </c>
      <c r="E16" s="312" t="n">
        <v>181145</v>
      </c>
      <c r="F16" s="312" t="n">
        <v>1</v>
      </c>
      <c r="G16" s="333" t="n">
        <f aca="false">C16/E16</f>
        <v>0.2975</v>
      </c>
      <c r="H16" s="333" t="n">
        <f aca="false">D16/F16</f>
        <v>0</v>
      </c>
      <c r="I16" s="230" t="n">
        <v>5</v>
      </c>
      <c r="J16" s="334" t="n">
        <v>0</v>
      </c>
      <c r="K16" s="230" t="n">
        <v>5</v>
      </c>
      <c r="L16" s="314" t="n">
        <v>0</v>
      </c>
      <c r="M16" s="315"/>
      <c r="N16" s="266"/>
      <c r="O16" s="267" t="n">
        <f aca="false">K16+L16</f>
        <v>5</v>
      </c>
      <c r="P16" s="232"/>
    </row>
    <row r="17" customFormat="false" ht="14.25" hidden="false" customHeight="false" outlineLevel="0" collapsed="false">
      <c r="A17" s="100" t="n">
        <v>560035</v>
      </c>
      <c r="B17" s="286" t="s">
        <v>70</v>
      </c>
      <c r="C17" s="312" t="n">
        <v>793</v>
      </c>
      <c r="D17" s="312" t="n">
        <v>124143</v>
      </c>
      <c r="E17" s="312" t="n">
        <v>4657</v>
      </c>
      <c r="F17" s="312" t="n">
        <v>264187</v>
      </c>
      <c r="G17" s="333" t="n">
        <f aca="false">C17/E17</f>
        <v>0.1703</v>
      </c>
      <c r="H17" s="333" t="n">
        <f aca="false">D17/F17</f>
        <v>0.4699</v>
      </c>
      <c r="I17" s="230" t="n">
        <v>3.22</v>
      </c>
      <c r="J17" s="334" t="n">
        <v>5</v>
      </c>
      <c r="K17" s="230" t="n">
        <v>0.18</v>
      </c>
      <c r="L17" s="314" t="n">
        <v>4.72</v>
      </c>
      <c r="M17" s="315"/>
      <c r="N17" s="266"/>
      <c r="O17" s="267" t="n">
        <f aca="false">K17+L17</f>
        <v>4.9</v>
      </c>
      <c r="P17" s="232"/>
    </row>
    <row r="18" customFormat="false" ht="14.25" hidden="false" customHeight="false" outlineLevel="0" collapsed="false">
      <c r="A18" s="100" t="n">
        <v>560036</v>
      </c>
      <c r="B18" s="286" t="s">
        <v>71</v>
      </c>
      <c r="C18" s="312" t="n">
        <v>75906</v>
      </c>
      <c r="D18" s="312" t="n">
        <v>48471</v>
      </c>
      <c r="E18" s="312" t="n">
        <v>200202</v>
      </c>
      <c r="F18" s="312" t="n">
        <v>98666</v>
      </c>
      <c r="G18" s="333" t="n">
        <f aca="false">C18/E18</f>
        <v>0.3791</v>
      </c>
      <c r="H18" s="333" t="n">
        <f aca="false">D18/F18</f>
        <v>0.4913</v>
      </c>
      <c r="I18" s="230" t="n">
        <v>5</v>
      </c>
      <c r="J18" s="334" t="n">
        <v>5</v>
      </c>
      <c r="K18" s="230" t="n">
        <f aca="false">0*4.12</f>
        <v>0</v>
      </c>
      <c r="L18" s="314" t="n">
        <v>0.88</v>
      </c>
      <c r="M18" s="315" t="n">
        <v>1</v>
      </c>
      <c r="N18" s="266"/>
      <c r="O18" s="267" t="n">
        <f aca="false">K18+L18</f>
        <v>0.88</v>
      </c>
      <c r="P18" s="232"/>
    </row>
    <row r="19" customFormat="false" ht="14.25" hidden="false" customHeight="false" outlineLevel="0" collapsed="false">
      <c r="A19" s="100" t="n">
        <v>560039</v>
      </c>
      <c r="B19" s="286" t="s">
        <v>72</v>
      </c>
      <c r="C19" s="312" t="n">
        <v>30855</v>
      </c>
      <c r="D19" s="312" t="n">
        <v>118</v>
      </c>
      <c r="E19" s="312" t="n">
        <v>140947</v>
      </c>
      <c r="F19" s="312" t="n">
        <v>205</v>
      </c>
      <c r="G19" s="333" t="n">
        <f aca="false">C19/E19</f>
        <v>0.2189</v>
      </c>
      <c r="H19" s="333" t="n">
        <f aca="false">D19/F19</f>
        <v>0.5756</v>
      </c>
      <c r="I19" s="230" t="n">
        <v>5</v>
      </c>
      <c r="J19" s="334" t="n">
        <v>5</v>
      </c>
      <c r="K19" s="230" t="n">
        <v>5</v>
      </c>
      <c r="L19" s="314" t="n">
        <v>0</v>
      </c>
      <c r="M19" s="315"/>
      <c r="N19" s="266"/>
      <c r="O19" s="267" t="n">
        <f aca="false">K19+L19</f>
        <v>5</v>
      </c>
      <c r="P19" s="232"/>
    </row>
    <row r="20" customFormat="false" ht="14.25" hidden="false" customHeight="false" outlineLevel="0" collapsed="false">
      <c r="A20" s="100" t="n">
        <v>560040</v>
      </c>
      <c r="B20" s="286" t="s">
        <v>73</v>
      </c>
      <c r="C20" s="312" t="n">
        <v>43496</v>
      </c>
      <c r="D20" s="312" t="n">
        <v>1280</v>
      </c>
      <c r="E20" s="312" t="n">
        <v>185151</v>
      </c>
      <c r="F20" s="312" t="n">
        <v>2673</v>
      </c>
      <c r="G20" s="333" t="n">
        <f aca="false">C20/E20</f>
        <v>0.2349</v>
      </c>
      <c r="H20" s="333" t="n">
        <f aca="false">D20/F20</f>
        <v>0.4789</v>
      </c>
      <c r="I20" s="230" t="n">
        <v>5</v>
      </c>
      <c r="J20" s="334" t="n">
        <v>5</v>
      </c>
      <c r="K20" s="230" t="n">
        <v>4.96</v>
      </c>
      <c r="L20" s="314" t="n">
        <v>0.04</v>
      </c>
      <c r="M20" s="315"/>
      <c r="N20" s="266"/>
      <c r="O20" s="267" t="n">
        <f aca="false">K20+L20</f>
        <v>5</v>
      </c>
      <c r="P20" s="232"/>
    </row>
    <row r="21" customFormat="false" ht="14.25" hidden="false" customHeight="false" outlineLevel="0" collapsed="false">
      <c r="A21" s="100" t="n">
        <v>560041</v>
      </c>
      <c r="B21" s="286" t="s">
        <v>74</v>
      </c>
      <c r="C21" s="312" t="n">
        <v>240</v>
      </c>
      <c r="D21" s="312" t="n">
        <v>97716</v>
      </c>
      <c r="E21" s="312" t="n">
        <v>2432</v>
      </c>
      <c r="F21" s="312" t="n">
        <v>207194</v>
      </c>
      <c r="G21" s="333" t="n">
        <f aca="false">C21/E21</f>
        <v>0.0987</v>
      </c>
      <c r="H21" s="333" t="n">
        <f aca="false">D21/F21</f>
        <v>0.4716</v>
      </c>
      <c r="I21" s="230" t="n">
        <v>0</v>
      </c>
      <c r="J21" s="334" t="n">
        <v>5</v>
      </c>
      <c r="K21" s="230" t="n">
        <v>0</v>
      </c>
      <c r="L21" s="314" t="n">
        <v>4.66</v>
      </c>
      <c r="M21" s="315"/>
      <c r="N21" s="266"/>
      <c r="O21" s="267" t="n">
        <f aca="false">K21+L21</f>
        <v>4.66</v>
      </c>
      <c r="P21" s="232"/>
    </row>
    <row r="22" customFormat="false" ht="14.25" hidden="false" customHeight="false" outlineLevel="0" collapsed="false">
      <c r="A22" s="100" t="n">
        <v>560043</v>
      </c>
      <c r="B22" s="286" t="s">
        <v>7</v>
      </c>
      <c r="C22" s="312" t="n">
        <v>44932</v>
      </c>
      <c r="D22" s="312" t="n">
        <v>30983</v>
      </c>
      <c r="E22" s="312" t="n">
        <v>104059</v>
      </c>
      <c r="F22" s="312" t="n">
        <v>51623</v>
      </c>
      <c r="G22" s="333" t="n">
        <f aca="false">C22/E22</f>
        <v>0.4318</v>
      </c>
      <c r="H22" s="333" t="n">
        <f aca="false">D22/F22</f>
        <v>0.6002</v>
      </c>
      <c r="I22" s="230" t="n">
        <v>5</v>
      </c>
      <c r="J22" s="334" t="n">
        <v>5</v>
      </c>
      <c r="K22" s="230" t="n">
        <v>4.02</v>
      </c>
      <c r="L22" s="314" t="n">
        <v>0.98</v>
      </c>
      <c r="M22" s="315"/>
      <c r="N22" s="266"/>
      <c r="O22" s="267" t="n">
        <f aca="false">K22+L22</f>
        <v>5</v>
      </c>
      <c r="P22" s="232"/>
    </row>
    <row r="23" customFormat="false" ht="14.25" hidden="false" customHeight="false" outlineLevel="0" collapsed="false">
      <c r="A23" s="100" t="n">
        <v>560045</v>
      </c>
      <c r="B23" s="286" t="s">
        <v>13</v>
      </c>
      <c r="C23" s="312" t="n">
        <v>18551</v>
      </c>
      <c r="D23" s="312" t="n">
        <v>33633</v>
      </c>
      <c r="E23" s="312" t="n">
        <v>92550</v>
      </c>
      <c r="F23" s="312" t="n">
        <v>67644</v>
      </c>
      <c r="G23" s="333" t="n">
        <f aca="false">C23/E23</f>
        <v>0.2004</v>
      </c>
      <c r="H23" s="333" t="n">
        <f aca="false">D23/F23</f>
        <v>0.4972</v>
      </c>
      <c r="I23" s="230" t="n">
        <v>4.57</v>
      </c>
      <c r="J23" s="334" t="n">
        <v>5</v>
      </c>
      <c r="K23" s="230" t="n">
        <v>3.5</v>
      </c>
      <c r="L23" s="314" t="n">
        <v>1.17</v>
      </c>
      <c r="M23" s="315"/>
      <c r="N23" s="266"/>
      <c r="O23" s="267" t="n">
        <f aca="false">K23+L23</f>
        <v>4.67</v>
      </c>
      <c r="P23" s="232"/>
    </row>
    <row r="24" customFormat="false" ht="14.25" hidden="false" customHeight="false" outlineLevel="0" collapsed="false">
      <c r="A24" s="100" t="n">
        <v>560047</v>
      </c>
      <c r="B24" s="286" t="s">
        <v>14</v>
      </c>
      <c r="C24" s="312" t="n">
        <v>34747</v>
      </c>
      <c r="D24" s="312" t="n">
        <v>48371</v>
      </c>
      <c r="E24" s="312" t="n">
        <v>158905</v>
      </c>
      <c r="F24" s="312" t="n">
        <v>89852</v>
      </c>
      <c r="G24" s="333" t="n">
        <f aca="false">C24/E24</f>
        <v>0.2187</v>
      </c>
      <c r="H24" s="333" t="n">
        <f aca="false">D24/F24</f>
        <v>0.5383</v>
      </c>
      <c r="I24" s="230" t="n">
        <v>5</v>
      </c>
      <c r="J24" s="334" t="n">
        <v>5</v>
      </c>
      <c r="K24" s="230" t="n">
        <v>3.91</v>
      </c>
      <c r="L24" s="314" t="n">
        <v>1.09</v>
      </c>
      <c r="M24" s="315"/>
      <c r="N24" s="266"/>
      <c r="O24" s="267" t="n">
        <f aca="false">K24+L24</f>
        <v>5</v>
      </c>
      <c r="P24" s="232"/>
    </row>
    <row r="25" customFormat="false" ht="14.25" hidden="false" customHeight="false" outlineLevel="0" collapsed="false">
      <c r="A25" s="100" t="n">
        <v>560049</v>
      </c>
      <c r="B25" s="286" t="s">
        <v>15</v>
      </c>
      <c r="C25" s="312" t="n">
        <v>31113</v>
      </c>
      <c r="D25" s="312" t="n">
        <v>42789</v>
      </c>
      <c r="E25" s="312" t="n">
        <v>129430</v>
      </c>
      <c r="F25" s="312" t="n">
        <v>92071</v>
      </c>
      <c r="G25" s="333" t="n">
        <f aca="false">C25/E25</f>
        <v>0.2404</v>
      </c>
      <c r="H25" s="333" t="n">
        <f aca="false">D25/F25</f>
        <v>0.4647</v>
      </c>
      <c r="I25" s="230" t="n">
        <v>5</v>
      </c>
      <c r="J25" s="334" t="n">
        <v>5</v>
      </c>
      <c r="K25" s="230" t="n">
        <v>3.71</v>
      </c>
      <c r="L25" s="314" t="n">
        <v>1.29</v>
      </c>
      <c r="M25" s="315"/>
      <c r="N25" s="266"/>
      <c r="O25" s="267" t="n">
        <f aca="false">K25+L25</f>
        <v>5</v>
      </c>
      <c r="P25" s="232"/>
    </row>
    <row r="26" customFormat="false" ht="14.25" hidden="false" customHeight="false" outlineLevel="0" collapsed="false">
      <c r="A26" s="100" t="n">
        <v>560050</v>
      </c>
      <c r="B26" s="286" t="s">
        <v>75</v>
      </c>
      <c r="C26" s="312" t="n">
        <v>31315</v>
      </c>
      <c r="D26" s="312" t="n">
        <v>33762</v>
      </c>
      <c r="E26" s="312" t="n">
        <v>113346</v>
      </c>
      <c r="F26" s="312" t="n">
        <v>85574</v>
      </c>
      <c r="G26" s="333" t="n">
        <f aca="false">C26/E26</f>
        <v>0.2763</v>
      </c>
      <c r="H26" s="333" t="n">
        <f aca="false">D26/F26</f>
        <v>0.3945</v>
      </c>
      <c r="I26" s="230" t="n">
        <v>5</v>
      </c>
      <c r="J26" s="334" t="n">
        <v>4.06</v>
      </c>
      <c r="K26" s="230" t="n">
        <f aca="false">0*3.9</f>
        <v>0</v>
      </c>
      <c r="L26" s="314" t="n">
        <v>0.89</v>
      </c>
      <c r="M26" s="315" t="n">
        <v>2</v>
      </c>
      <c r="N26" s="266"/>
      <c r="O26" s="267" t="n">
        <f aca="false">K26+L26</f>
        <v>0.89</v>
      </c>
      <c r="P26" s="232"/>
    </row>
    <row r="27" customFormat="false" ht="14.25" hidden="false" customHeight="false" outlineLevel="0" collapsed="false">
      <c r="A27" s="100" t="n">
        <v>560051</v>
      </c>
      <c r="B27" s="286" t="s">
        <v>16</v>
      </c>
      <c r="C27" s="312" t="n">
        <v>50933</v>
      </c>
      <c r="D27" s="312" t="n">
        <v>49107</v>
      </c>
      <c r="E27" s="312" t="n">
        <v>200813</v>
      </c>
      <c r="F27" s="312" t="n">
        <v>89437</v>
      </c>
      <c r="G27" s="333" t="n">
        <f aca="false">C27/E27</f>
        <v>0.2536</v>
      </c>
      <c r="H27" s="333" t="n">
        <f aca="false">D27/F27</f>
        <v>0.5491</v>
      </c>
      <c r="I27" s="230" t="n">
        <v>5</v>
      </c>
      <c r="J27" s="334" t="n">
        <v>5</v>
      </c>
      <c r="K27" s="230" t="n">
        <v>3.93</v>
      </c>
      <c r="L27" s="314" t="n">
        <v>1.07</v>
      </c>
      <c r="M27" s="315"/>
      <c r="N27" s="266"/>
      <c r="O27" s="267" t="n">
        <f aca="false">K27+L27</f>
        <v>5</v>
      </c>
      <c r="P27" s="232"/>
    </row>
    <row r="28" customFormat="false" ht="14.25" hidden="false" customHeight="false" outlineLevel="0" collapsed="false">
      <c r="A28" s="100" t="n">
        <v>560052</v>
      </c>
      <c r="B28" s="286" t="s">
        <v>17</v>
      </c>
      <c r="C28" s="312" t="n">
        <v>21632</v>
      </c>
      <c r="D28" s="312" t="n">
        <v>22924</v>
      </c>
      <c r="E28" s="312" t="n">
        <v>75840</v>
      </c>
      <c r="F28" s="312" t="n">
        <v>42100</v>
      </c>
      <c r="G28" s="333" t="n">
        <f aca="false">C28/E28</f>
        <v>0.2852</v>
      </c>
      <c r="H28" s="333" t="n">
        <f aca="false">D28/F28</f>
        <v>0.5445</v>
      </c>
      <c r="I28" s="230" t="n">
        <v>5</v>
      </c>
      <c r="J28" s="334" t="n">
        <v>5</v>
      </c>
      <c r="K28" s="230" t="n">
        <v>3.8</v>
      </c>
      <c r="L28" s="314" t="n">
        <v>1.2</v>
      </c>
      <c r="M28" s="315"/>
      <c r="N28" s="266"/>
      <c r="O28" s="267" t="n">
        <f aca="false">K28+L28</f>
        <v>5</v>
      </c>
      <c r="P28" s="232"/>
    </row>
    <row r="29" customFormat="false" ht="14.25" hidden="false" customHeight="false" outlineLevel="0" collapsed="false">
      <c r="A29" s="100" t="n">
        <v>560053</v>
      </c>
      <c r="B29" s="286" t="s">
        <v>18</v>
      </c>
      <c r="C29" s="312" t="n">
        <v>22507</v>
      </c>
      <c r="D29" s="312" t="n">
        <v>17867</v>
      </c>
      <c r="E29" s="312" t="n">
        <v>51626</v>
      </c>
      <c r="F29" s="312" t="n">
        <v>31543</v>
      </c>
      <c r="G29" s="333" t="n">
        <f aca="false">C29/E29</f>
        <v>0.436</v>
      </c>
      <c r="H29" s="333" t="n">
        <f aca="false">D29/F29</f>
        <v>0.5664</v>
      </c>
      <c r="I29" s="230" t="n">
        <v>5</v>
      </c>
      <c r="J29" s="334" t="n">
        <v>5</v>
      </c>
      <c r="K29" s="230" t="n">
        <v>3.83</v>
      </c>
      <c r="L29" s="314" t="n">
        <v>1.17</v>
      </c>
      <c r="M29" s="315"/>
      <c r="N29" s="266"/>
      <c r="O29" s="267" t="n">
        <f aca="false">K29+L29</f>
        <v>5</v>
      </c>
      <c r="P29" s="232"/>
    </row>
    <row r="30" customFormat="false" ht="14.25" hidden="false" customHeight="false" outlineLevel="0" collapsed="false">
      <c r="A30" s="100" t="n">
        <v>560054</v>
      </c>
      <c r="B30" s="286" t="s">
        <v>19</v>
      </c>
      <c r="C30" s="312" t="n">
        <v>14569</v>
      </c>
      <c r="D30" s="312" t="n">
        <v>25762</v>
      </c>
      <c r="E30" s="312" t="n">
        <v>60364</v>
      </c>
      <c r="F30" s="312" t="n">
        <v>57955</v>
      </c>
      <c r="G30" s="333" t="n">
        <f aca="false">C30/E30</f>
        <v>0.2414</v>
      </c>
      <c r="H30" s="333" t="n">
        <f aca="false">D30/F30</f>
        <v>0.4445</v>
      </c>
      <c r="I30" s="230" t="n">
        <v>5</v>
      </c>
      <c r="J30" s="334" t="n">
        <v>4.85</v>
      </c>
      <c r="K30" s="230" t="n">
        <v>3.73</v>
      </c>
      <c r="L30" s="314" t="n">
        <v>1.24</v>
      </c>
      <c r="M30" s="315"/>
      <c r="N30" s="266"/>
      <c r="O30" s="267" t="n">
        <f aca="false">K30+L30</f>
        <v>4.97</v>
      </c>
      <c r="P30" s="232"/>
    </row>
    <row r="31" customFormat="false" ht="14.25" hidden="false" customHeight="false" outlineLevel="0" collapsed="false">
      <c r="A31" s="100" t="n">
        <v>560055</v>
      </c>
      <c r="B31" s="286" t="s">
        <v>20</v>
      </c>
      <c r="C31" s="312" t="n">
        <v>18587</v>
      </c>
      <c r="D31" s="312" t="n">
        <v>21146</v>
      </c>
      <c r="E31" s="312" t="n">
        <v>53632</v>
      </c>
      <c r="F31" s="312" t="n">
        <v>33123</v>
      </c>
      <c r="G31" s="333" t="n">
        <f aca="false">C31/E31</f>
        <v>0.3466</v>
      </c>
      <c r="H31" s="333" t="n">
        <f aca="false">D31/F31</f>
        <v>0.6384</v>
      </c>
      <c r="I31" s="230" t="n">
        <v>5</v>
      </c>
      <c r="J31" s="334" t="n">
        <v>5</v>
      </c>
      <c r="K31" s="230" t="n">
        <v>4</v>
      </c>
      <c r="L31" s="314" t="n">
        <v>1</v>
      </c>
      <c r="M31" s="315"/>
      <c r="N31" s="266"/>
      <c r="O31" s="267" t="n">
        <f aca="false">K31+L31</f>
        <v>5</v>
      </c>
      <c r="P31" s="232"/>
    </row>
    <row r="32" customFormat="false" ht="14.25" hidden="false" customHeight="false" outlineLevel="0" collapsed="false">
      <c r="A32" s="100" t="n">
        <v>560056</v>
      </c>
      <c r="B32" s="286" t="s">
        <v>21</v>
      </c>
      <c r="C32" s="312" t="n">
        <v>26370</v>
      </c>
      <c r="D32" s="312" t="n">
        <v>24725</v>
      </c>
      <c r="E32" s="312" t="n">
        <v>105735</v>
      </c>
      <c r="F32" s="312" t="n">
        <v>38617</v>
      </c>
      <c r="G32" s="333" t="n">
        <f aca="false">C32/E32</f>
        <v>0.2494</v>
      </c>
      <c r="H32" s="333" t="n">
        <f aca="false">D32/F32</f>
        <v>0.6403</v>
      </c>
      <c r="I32" s="230" t="n">
        <v>5</v>
      </c>
      <c r="J32" s="334" t="n">
        <v>5</v>
      </c>
      <c r="K32" s="230" t="n">
        <v>4.07</v>
      </c>
      <c r="L32" s="314" t="n">
        <v>0.93</v>
      </c>
      <c r="M32" s="315"/>
      <c r="N32" s="266"/>
      <c r="O32" s="267" t="n">
        <f aca="false">K32+L32</f>
        <v>5</v>
      </c>
      <c r="P32" s="232"/>
    </row>
    <row r="33" customFormat="false" ht="14.25" hidden="false" customHeight="false" outlineLevel="0" collapsed="false">
      <c r="A33" s="100" t="n">
        <v>560057</v>
      </c>
      <c r="B33" s="286" t="s">
        <v>22</v>
      </c>
      <c r="C33" s="312" t="n">
        <v>19677</v>
      </c>
      <c r="D33" s="312" t="n">
        <v>17339</v>
      </c>
      <c r="E33" s="312" t="n">
        <v>66977</v>
      </c>
      <c r="F33" s="312" t="n">
        <v>37310</v>
      </c>
      <c r="G33" s="333" t="n">
        <f aca="false">C33/E33</f>
        <v>0.2938</v>
      </c>
      <c r="H33" s="333" t="n">
        <f aca="false">D33/F33</f>
        <v>0.4647</v>
      </c>
      <c r="I33" s="230" t="n">
        <v>5</v>
      </c>
      <c r="J33" s="334" t="n">
        <v>5</v>
      </c>
      <c r="K33" s="230" t="n">
        <v>3.95</v>
      </c>
      <c r="L33" s="314" t="n">
        <v>1.05</v>
      </c>
      <c r="M33" s="315"/>
      <c r="N33" s="266"/>
      <c r="O33" s="267" t="n">
        <f aca="false">K33+L33</f>
        <v>5</v>
      </c>
      <c r="P33" s="232"/>
    </row>
    <row r="34" customFormat="false" ht="14.25" hidden="false" customHeight="false" outlineLevel="0" collapsed="false">
      <c r="A34" s="100" t="n">
        <v>560058</v>
      </c>
      <c r="B34" s="286" t="s">
        <v>23</v>
      </c>
      <c r="C34" s="312" t="n">
        <v>38384</v>
      </c>
      <c r="D34" s="312" t="n">
        <v>55416</v>
      </c>
      <c r="E34" s="312" t="n">
        <v>154204</v>
      </c>
      <c r="F34" s="312" t="n">
        <v>100831</v>
      </c>
      <c r="G34" s="333" t="n">
        <f aca="false">C34/E34</f>
        <v>0.2489</v>
      </c>
      <c r="H34" s="333" t="n">
        <f aca="false">D34/F34</f>
        <v>0.5496</v>
      </c>
      <c r="I34" s="230" t="n">
        <v>5</v>
      </c>
      <c r="J34" s="334" t="n">
        <v>5</v>
      </c>
      <c r="K34" s="230" t="n">
        <v>3.91</v>
      </c>
      <c r="L34" s="314" t="n">
        <v>1.09</v>
      </c>
      <c r="M34" s="315"/>
      <c r="N34" s="266"/>
      <c r="O34" s="267" t="n">
        <f aca="false">K34+L34</f>
        <v>5</v>
      </c>
      <c r="P34" s="232"/>
    </row>
    <row r="35" customFormat="false" ht="14.25" hidden="false" customHeight="false" outlineLevel="0" collapsed="false">
      <c r="A35" s="100" t="n">
        <v>560059</v>
      </c>
      <c r="B35" s="286" t="s">
        <v>24</v>
      </c>
      <c r="C35" s="312" t="n">
        <v>16447</v>
      </c>
      <c r="D35" s="312" t="n">
        <v>14700</v>
      </c>
      <c r="E35" s="312" t="n">
        <v>50878</v>
      </c>
      <c r="F35" s="312" t="n">
        <v>29284</v>
      </c>
      <c r="G35" s="333" t="n">
        <f aca="false">C35/E35</f>
        <v>0.3233</v>
      </c>
      <c r="H35" s="333" t="n">
        <f aca="false">D35/F35</f>
        <v>0.502</v>
      </c>
      <c r="I35" s="230" t="n">
        <v>5</v>
      </c>
      <c r="J35" s="334" t="n">
        <v>5</v>
      </c>
      <c r="K35" s="230" t="n">
        <v>4</v>
      </c>
      <c r="L35" s="314" t="n">
        <v>1</v>
      </c>
      <c r="M35" s="315"/>
      <c r="N35" s="266"/>
      <c r="O35" s="267" t="n">
        <f aca="false">K35+L35</f>
        <v>5</v>
      </c>
      <c r="P35" s="232"/>
    </row>
    <row r="36" customFormat="false" ht="14.25" hidden="false" customHeight="false" outlineLevel="0" collapsed="false">
      <c r="A36" s="100" t="n">
        <v>560060</v>
      </c>
      <c r="B36" s="286" t="s">
        <v>25</v>
      </c>
      <c r="C36" s="312" t="n">
        <v>13820</v>
      </c>
      <c r="D36" s="312" t="n">
        <v>17334</v>
      </c>
      <c r="E36" s="312" t="n">
        <v>48948</v>
      </c>
      <c r="F36" s="312" t="n">
        <v>33341</v>
      </c>
      <c r="G36" s="333" t="n">
        <f aca="false">C36/E36</f>
        <v>0.2823</v>
      </c>
      <c r="H36" s="333" t="n">
        <f aca="false">D36/F36</f>
        <v>0.5199</v>
      </c>
      <c r="I36" s="230" t="n">
        <v>5</v>
      </c>
      <c r="J36" s="334" t="n">
        <v>5</v>
      </c>
      <c r="K36" s="230" t="n">
        <v>3.85</v>
      </c>
      <c r="L36" s="314" t="n">
        <v>1.15</v>
      </c>
      <c r="M36" s="315"/>
      <c r="N36" s="266"/>
      <c r="O36" s="267" t="n">
        <f aca="false">K36+L36</f>
        <v>5</v>
      </c>
      <c r="P36" s="232"/>
    </row>
    <row r="37" customFormat="false" ht="14.25" hidden="false" customHeight="false" outlineLevel="0" collapsed="false">
      <c r="A37" s="100" t="n">
        <v>560061</v>
      </c>
      <c r="B37" s="286" t="s">
        <v>26</v>
      </c>
      <c r="C37" s="312" t="n">
        <v>16497</v>
      </c>
      <c r="D37" s="312" t="n">
        <v>23620</v>
      </c>
      <c r="E37" s="312" t="n">
        <v>66780</v>
      </c>
      <c r="F37" s="312" t="n">
        <v>42311</v>
      </c>
      <c r="G37" s="333" t="n">
        <f aca="false">C37/E37</f>
        <v>0.247</v>
      </c>
      <c r="H37" s="333" t="n">
        <f aca="false">D37/F37</f>
        <v>0.5582</v>
      </c>
      <c r="I37" s="230" t="n">
        <v>5</v>
      </c>
      <c r="J37" s="334" t="n">
        <v>5</v>
      </c>
      <c r="K37" s="230" t="n">
        <v>3.89</v>
      </c>
      <c r="L37" s="314" t="n">
        <v>1.11</v>
      </c>
      <c r="M37" s="315"/>
      <c r="N37" s="266"/>
      <c r="O37" s="267" t="n">
        <f aca="false">K37+L37</f>
        <v>5</v>
      </c>
      <c r="P37" s="232"/>
    </row>
    <row r="38" customFormat="false" ht="14.25" hidden="false" customHeight="false" outlineLevel="0" collapsed="false">
      <c r="A38" s="100" t="n">
        <v>560062</v>
      </c>
      <c r="B38" s="286" t="s">
        <v>27</v>
      </c>
      <c r="C38" s="312" t="n">
        <v>12461</v>
      </c>
      <c r="D38" s="312" t="n">
        <v>10232</v>
      </c>
      <c r="E38" s="312" t="n">
        <v>40587</v>
      </c>
      <c r="F38" s="312" t="n">
        <v>21687</v>
      </c>
      <c r="G38" s="333" t="n">
        <f aca="false">C38/E38</f>
        <v>0.307</v>
      </c>
      <c r="H38" s="333" t="n">
        <f aca="false">D38/F38</f>
        <v>0.4718</v>
      </c>
      <c r="I38" s="230" t="n">
        <v>5</v>
      </c>
      <c r="J38" s="334" t="n">
        <v>5</v>
      </c>
      <c r="K38" s="230" t="n">
        <f aca="false">3.96</f>
        <v>3.96</v>
      </c>
      <c r="L38" s="314" t="n">
        <v>1.04</v>
      </c>
      <c r="M38" s="315"/>
      <c r="N38" s="266"/>
      <c r="O38" s="267" t="n">
        <f aca="false">K38+L38</f>
        <v>5</v>
      </c>
      <c r="P38" s="232"/>
    </row>
    <row r="39" customFormat="false" ht="14.25" hidden="false" customHeight="false" outlineLevel="0" collapsed="false">
      <c r="A39" s="100" t="n">
        <v>560063</v>
      </c>
      <c r="B39" s="286" t="s">
        <v>28</v>
      </c>
      <c r="C39" s="312" t="n">
        <v>18209</v>
      </c>
      <c r="D39" s="312" t="n">
        <v>15439</v>
      </c>
      <c r="E39" s="312" t="n">
        <v>49654</v>
      </c>
      <c r="F39" s="312" t="n">
        <v>31853</v>
      </c>
      <c r="G39" s="333" t="n">
        <f aca="false">C39/E39</f>
        <v>0.3667</v>
      </c>
      <c r="H39" s="333" t="n">
        <f aca="false">D39/F39</f>
        <v>0.4847</v>
      </c>
      <c r="I39" s="230" t="n">
        <v>5</v>
      </c>
      <c r="J39" s="334" t="n">
        <v>5</v>
      </c>
      <c r="K39" s="230" t="n">
        <v>3.85</v>
      </c>
      <c r="L39" s="314" t="n">
        <v>1.15</v>
      </c>
      <c r="M39" s="315"/>
      <c r="N39" s="266"/>
      <c r="O39" s="267" t="n">
        <f aca="false">K39+L39</f>
        <v>5</v>
      </c>
      <c r="P39" s="232"/>
    </row>
    <row r="40" customFormat="false" ht="14.25" hidden="false" customHeight="false" outlineLevel="0" collapsed="false">
      <c r="A40" s="100" t="n">
        <v>560064</v>
      </c>
      <c r="B40" s="286" t="s">
        <v>76</v>
      </c>
      <c r="C40" s="312" t="n">
        <v>51139</v>
      </c>
      <c r="D40" s="312" t="n">
        <v>70958</v>
      </c>
      <c r="E40" s="312" t="n">
        <v>156831</v>
      </c>
      <c r="F40" s="312" t="n">
        <v>119988</v>
      </c>
      <c r="G40" s="333" t="n">
        <f aca="false">C40/E40</f>
        <v>0.3261</v>
      </c>
      <c r="H40" s="333" t="n">
        <f aca="false">D40/F40</f>
        <v>0.5914</v>
      </c>
      <c r="I40" s="230" t="n">
        <v>5</v>
      </c>
      <c r="J40" s="334" t="n">
        <v>5</v>
      </c>
      <c r="K40" s="230" t="n">
        <v>3.89</v>
      </c>
      <c r="L40" s="314" t="n">
        <v>1.11</v>
      </c>
      <c r="M40" s="315"/>
      <c r="N40" s="266"/>
      <c r="O40" s="267" t="n">
        <f aca="false">K40+L40</f>
        <v>5</v>
      </c>
      <c r="P40" s="232"/>
    </row>
    <row r="41" customFormat="false" ht="14.25" hidden="false" customHeight="false" outlineLevel="0" collapsed="false">
      <c r="A41" s="100" t="n">
        <v>560065</v>
      </c>
      <c r="B41" s="286" t="s">
        <v>29</v>
      </c>
      <c r="C41" s="312" t="n">
        <v>40222</v>
      </c>
      <c r="D41" s="312" t="n">
        <v>32804</v>
      </c>
      <c r="E41" s="312" t="n">
        <v>110469</v>
      </c>
      <c r="F41" s="312" t="n">
        <v>49933</v>
      </c>
      <c r="G41" s="333" t="n">
        <f aca="false">C41/E41</f>
        <v>0.3641</v>
      </c>
      <c r="H41" s="333" t="n">
        <f aca="false">D41/F41</f>
        <v>0.657</v>
      </c>
      <c r="I41" s="230" t="n">
        <v>5</v>
      </c>
      <c r="J41" s="334" t="n">
        <v>5</v>
      </c>
      <c r="K41" s="230" t="n">
        <v>4.05</v>
      </c>
      <c r="L41" s="314" t="n">
        <v>0.95</v>
      </c>
      <c r="M41" s="315"/>
      <c r="N41" s="266"/>
      <c r="O41" s="267" t="n">
        <f aca="false">K41+L41</f>
        <v>5</v>
      </c>
      <c r="P41" s="232"/>
    </row>
    <row r="42" customFormat="false" ht="14.25" hidden="false" customHeight="false" outlineLevel="0" collapsed="false">
      <c r="A42" s="100" t="n">
        <v>560066</v>
      </c>
      <c r="B42" s="286" t="s">
        <v>30</v>
      </c>
      <c r="C42" s="312" t="n">
        <v>15427</v>
      </c>
      <c r="D42" s="312" t="n">
        <v>13698</v>
      </c>
      <c r="E42" s="312" t="n">
        <v>55119</v>
      </c>
      <c r="F42" s="312" t="n">
        <v>22240</v>
      </c>
      <c r="G42" s="333" t="n">
        <f aca="false">C42/E42</f>
        <v>0.2799</v>
      </c>
      <c r="H42" s="333" t="n">
        <f aca="false">D42/F42</f>
        <v>0.6159</v>
      </c>
      <c r="I42" s="230" t="n">
        <v>5</v>
      </c>
      <c r="J42" s="334" t="n">
        <v>5</v>
      </c>
      <c r="K42" s="230" t="n">
        <v>3.97</v>
      </c>
      <c r="L42" s="314" t="n">
        <v>1.03</v>
      </c>
      <c r="M42" s="315"/>
      <c r="N42" s="266"/>
      <c r="O42" s="267" t="n">
        <f aca="false">K42+L42</f>
        <v>5</v>
      </c>
      <c r="P42" s="232"/>
    </row>
    <row r="43" customFormat="false" ht="14.25" hidden="false" customHeight="false" outlineLevel="0" collapsed="false">
      <c r="A43" s="100" t="n">
        <v>560067</v>
      </c>
      <c r="B43" s="286" t="s">
        <v>31</v>
      </c>
      <c r="C43" s="312" t="n">
        <v>22031</v>
      </c>
      <c r="D43" s="312" t="n">
        <v>31227</v>
      </c>
      <c r="E43" s="312" t="n">
        <v>82650</v>
      </c>
      <c r="F43" s="312" t="n">
        <v>57971</v>
      </c>
      <c r="G43" s="333" t="n">
        <f aca="false">C43/E43</f>
        <v>0.2666</v>
      </c>
      <c r="H43" s="333" t="n">
        <f aca="false">D43/F43</f>
        <v>0.5387</v>
      </c>
      <c r="I43" s="230" t="n">
        <v>5</v>
      </c>
      <c r="J43" s="334" t="n">
        <v>5</v>
      </c>
      <c r="K43" s="230" t="n">
        <f aca="false">3.82</f>
        <v>3.82</v>
      </c>
      <c r="L43" s="314" t="n">
        <v>1.18</v>
      </c>
      <c r="M43" s="315"/>
      <c r="N43" s="266"/>
      <c r="O43" s="267" t="n">
        <f aca="false">K43+L43</f>
        <v>5</v>
      </c>
      <c r="P43" s="232"/>
    </row>
    <row r="44" customFormat="false" ht="14.25" hidden="false" customHeight="false" outlineLevel="0" collapsed="false">
      <c r="A44" s="100" t="n">
        <v>560068</v>
      </c>
      <c r="B44" s="286" t="s">
        <v>32</v>
      </c>
      <c r="C44" s="312" t="n">
        <v>24473</v>
      </c>
      <c r="D44" s="312" t="n">
        <v>32361</v>
      </c>
      <c r="E44" s="312" t="n">
        <v>98245</v>
      </c>
      <c r="F44" s="312" t="n">
        <v>55050</v>
      </c>
      <c r="G44" s="333" t="n">
        <f aca="false">C44/E44</f>
        <v>0.2491</v>
      </c>
      <c r="H44" s="333" t="n">
        <f aca="false">D44/F44</f>
        <v>0.5878</v>
      </c>
      <c r="I44" s="230" t="n">
        <v>5</v>
      </c>
      <c r="J44" s="334" t="n">
        <v>5</v>
      </c>
      <c r="K44" s="230" t="n">
        <v>3.87</v>
      </c>
      <c r="L44" s="314" t="n">
        <v>1.13</v>
      </c>
      <c r="M44" s="315"/>
      <c r="N44" s="266"/>
      <c r="O44" s="267" t="n">
        <f aca="false">K44+L44</f>
        <v>5</v>
      </c>
      <c r="P44" s="232"/>
    </row>
    <row r="45" customFormat="false" ht="14.25" hidden="false" customHeight="false" outlineLevel="0" collapsed="false">
      <c r="A45" s="100" t="n">
        <v>560069</v>
      </c>
      <c r="B45" s="286" t="s">
        <v>33</v>
      </c>
      <c r="C45" s="312" t="n">
        <v>31136</v>
      </c>
      <c r="D45" s="312" t="n">
        <v>48824</v>
      </c>
      <c r="E45" s="312" t="n">
        <v>104384</v>
      </c>
      <c r="F45" s="312" t="n">
        <v>76894</v>
      </c>
      <c r="G45" s="333" t="n">
        <f aca="false">C45/E45</f>
        <v>0.2983</v>
      </c>
      <c r="H45" s="333" t="n">
        <f aca="false">D45/F45</f>
        <v>0.635</v>
      </c>
      <c r="I45" s="230" t="n">
        <v>5</v>
      </c>
      <c r="J45" s="334" t="n">
        <v>5</v>
      </c>
      <c r="K45" s="230" t="n">
        <v>3.94</v>
      </c>
      <c r="L45" s="314" t="n">
        <v>1.06</v>
      </c>
      <c r="M45" s="315"/>
      <c r="N45" s="266"/>
      <c r="O45" s="267" t="n">
        <f aca="false">K45+L45</f>
        <v>5</v>
      </c>
      <c r="P45" s="232"/>
    </row>
    <row r="46" customFormat="false" ht="14.25" hidden="false" customHeight="false" outlineLevel="0" collapsed="false">
      <c r="A46" s="100" t="n">
        <v>560070</v>
      </c>
      <c r="B46" s="286" t="s">
        <v>34</v>
      </c>
      <c r="C46" s="312" t="n">
        <v>99507</v>
      </c>
      <c r="D46" s="312" t="n">
        <v>96585</v>
      </c>
      <c r="E46" s="312" t="n">
        <v>254848</v>
      </c>
      <c r="F46" s="312" t="n">
        <v>160758</v>
      </c>
      <c r="G46" s="333" t="n">
        <f aca="false">C46/E46</f>
        <v>0.3905</v>
      </c>
      <c r="H46" s="333" t="n">
        <f aca="false">D46/F46</f>
        <v>0.6008</v>
      </c>
      <c r="I46" s="230" t="n">
        <v>5</v>
      </c>
      <c r="J46" s="334" t="n">
        <v>5</v>
      </c>
      <c r="K46" s="230" t="n">
        <f aca="false">0*3.81</f>
        <v>0</v>
      </c>
      <c r="L46" s="314" t="n">
        <v>1.19</v>
      </c>
      <c r="M46" s="315" t="n">
        <v>1</v>
      </c>
      <c r="N46" s="266"/>
      <c r="O46" s="267" t="n">
        <f aca="false">K46+L46</f>
        <v>1.19</v>
      </c>
      <c r="P46" s="232"/>
    </row>
    <row r="47" customFormat="false" ht="14.25" hidden="false" customHeight="false" outlineLevel="0" collapsed="false">
      <c r="A47" s="100" t="n">
        <v>560071</v>
      </c>
      <c r="B47" s="286" t="s">
        <v>35</v>
      </c>
      <c r="C47" s="312" t="n">
        <v>17075</v>
      </c>
      <c r="D47" s="312" t="n">
        <v>22277</v>
      </c>
      <c r="E47" s="312" t="n">
        <v>54274</v>
      </c>
      <c r="F47" s="312" t="n">
        <v>38229</v>
      </c>
      <c r="G47" s="333" t="n">
        <f aca="false">C47/E47</f>
        <v>0.3146</v>
      </c>
      <c r="H47" s="333" t="n">
        <f aca="false">D47/F47</f>
        <v>0.5827</v>
      </c>
      <c r="I47" s="230" t="n">
        <v>5</v>
      </c>
      <c r="J47" s="334" t="n">
        <v>5</v>
      </c>
      <c r="K47" s="230" t="n">
        <v>3.78</v>
      </c>
      <c r="L47" s="314" t="n">
        <v>1.22</v>
      </c>
      <c r="M47" s="315"/>
      <c r="N47" s="266"/>
      <c r="O47" s="267" t="n">
        <f aca="false">K47+L47</f>
        <v>5</v>
      </c>
      <c r="P47" s="232"/>
    </row>
    <row r="48" customFormat="false" ht="14.25" hidden="false" customHeight="false" outlineLevel="0" collapsed="false">
      <c r="A48" s="100" t="n">
        <v>560072</v>
      </c>
      <c r="B48" s="286" t="s">
        <v>36</v>
      </c>
      <c r="C48" s="312" t="n">
        <v>31306</v>
      </c>
      <c r="D48" s="312" t="n">
        <v>32382</v>
      </c>
      <c r="E48" s="312" t="n">
        <v>87615</v>
      </c>
      <c r="F48" s="312" t="n">
        <v>61113</v>
      </c>
      <c r="G48" s="333" t="n">
        <f aca="false">C48/E48</f>
        <v>0.3573</v>
      </c>
      <c r="H48" s="333" t="n">
        <f aca="false">D48/F48</f>
        <v>0.5299</v>
      </c>
      <c r="I48" s="230" t="n">
        <v>5</v>
      </c>
      <c r="J48" s="334" t="n">
        <v>5</v>
      </c>
      <c r="K48" s="230" t="n">
        <v>3.94</v>
      </c>
      <c r="L48" s="314" t="n">
        <v>1.06</v>
      </c>
      <c r="M48" s="315"/>
      <c r="N48" s="266"/>
      <c r="O48" s="267" t="n">
        <f aca="false">K48+L48</f>
        <v>5</v>
      </c>
      <c r="P48" s="232"/>
    </row>
    <row r="49" customFormat="false" ht="14.25" hidden="false" customHeight="false" outlineLevel="0" collapsed="false">
      <c r="A49" s="100" t="n">
        <v>560073</v>
      </c>
      <c r="B49" s="286" t="s">
        <v>37</v>
      </c>
      <c r="C49" s="312" t="n">
        <v>18356</v>
      </c>
      <c r="D49" s="312" t="n">
        <v>10405</v>
      </c>
      <c r="E49" s="312" t="n">
        <v>51714</v>
      </c>
      <c r="F49" s="312" t="n">
        <v>21172</v>
      </c>
      <c r="G49" s="333" t="n">
        <f aca="false">C49/E49</f>
        <v>0.355</v>
      </c>
      <c r="H49" s="333" t="n">
        <f aca="false">D49/F49</f>
        <v>0.4915</v>
      </c>
      <c r="I49" s="230" t="n">
        <v>5</v>
      </c>
      <c r="J49" s="334" t="n">
        <v>5</v>
      </c>
      <c r="K49" s="230" t="n">
        <v>4.15</v>
      </c>
      <c r="L49" s="314" t="n">
        <v>0.85</v>
      </c>
      <c r="M49" s="315"/>
      <c r="N49" s="266"/>
      <c r="O49" s="267" t="n">
        <f aca="false">K49+L49</f>
        <v>5</v>
      </c>
      <c r="P49" s="232"/>
    </row>
    <row r="50" customFormat="false" ht="14.25" hidden="false" customHeight="false" outlineLevel="0" collapsed="false">
      <c r="A50" s="100" t="n">
        <v>560074</v>
      </c>
      <c r="B50" s="286" t="s">
        <v>38</v>
      </c>
      <c r="C50" s="312" t="n">
        <v>15396</v>
      </c>
      <c r="D50" s="312" t="n">
        <v>7022</v>
      </c>
      <c r="E50" s="312" t="n">
        <v>54576</v>
      </c>
      <c r="F50" s="312" t="n">
        <v>23435</v>
      </c>
      <c r="G50" s="333" t="n">
        <f aca="false">C50/E50</f>
        <v>0.2821</v>
      </c>
      <c r="H50" s="333" t="n">
        <f aca="false">D50/F50</f>
        <v>0.2996</v>
      </c>
      <c r="I50" s="230" t="n">
        <v>5</v>
      </c>
      <c r="J50" s="334" t="n">
        <v>2.56</v>
      </c>
      <c r="K50" s="230" t="n">
        <v>3.83</v>
      </c>
      <c r="L50" s="314" t="n">
        <v>0.6</v>
      </c>
      <c r="M50" s="315"/>
      <c r="N50" s="266"/>
      <c r="O50" s="267" t="n">
        <f aca="false">K50+L50</f>
        <v>4.43</v>
      </c>
      <c r="P50" s="232"/>
    </row>
    <row r="51" customFormat="false" ht="14.25" hidden="false" customHeight="false" outlineLevel="0" collapsed="false">
      <c r="A51" s="100" t="n">
        <v>560075</v>
      </c>
      <c r="B51" s="286" t="s">
        <v>39</v>
      </c>
      <c r="C51" s="312" t="n">
        <v>40666</v>
      </c>
      <c r="D51" s="312" t="n">
        <v>54422</v>
      </c>
      <c r="E51" s="312" t="n">
        <v>159204</v>
      </c>
      <c r="F51" s="312" t="n">
        <v>82523</v>
      </c>
      <c r="G51" s="333" t="n">
        <f aca="false">C51/E51</f>
        <v>0.2554</v>
      </c>
      <c r="H51" s="333" t="n">
        <f aca="false">D51/F51</f>
        <v>0.6595</v>
      </c>
      <c r="I51" s="230" t="n">
        <v>5</v>
      </c>
      <c r="J51" s="334" t="n">
        <v>5</v>
      </c>
      <c r="K51" s="230" t="n">
        <v>3.83</v>
      </c>
      <c r="L51" s="314" t="n">
        <v>1.17</v>
      </c>
      <c r="M51" s="315"/>
      <c r="N51" s="266"/>
      <c r="O51" s="267" t="n">
        <f aca="false">K51+L51</f>
        <v>5</v>
      </c>
      <c r="P51" s="232"/>
    </row>
    <row r="52" customFormat="false" ht="14.25" hidden="false" customHeight="false" outlineLevel="0" collapsed="false">
      <c r="A52" s="100" t="n">
        <v>560076</v>
      </c>
      <c r="B52" s="286" t="s">
        <v>40</v>
      </c>
      <c r="C52" s="312" t="n">
        <v>12977</v>
      </c>
      <c r="D52" s="312" t="n">
        <v>12592</v>
      </c>
      <c r="E52" s="312" t="n">
        <v>33844</v>
      </c>
      <c r="F52" s="312" t="n">
        <v>21049</v>
      </c>
      <c r="G52" s="333" t="n">
        <f aca="false">C52/E52</f>
        <v>0.3834</v>
      </c>
      <c r="H52" s="333" t="n">
        <f aca="false">D52/F52</f>
        <v>0.5982</v>
      </c>
      <c r="I52" s="230" t="n">
        <v>5</v>
      </c>
      <c r="J52" s="334" t="n">
        <v>5</v>
      </c>
      <c r="K52" s="230" t="n">
        <v>3.9</v>
      </c>
      <c r="L52" s="314" t="n">
        <v>1.1</v>
      </c>
      <c r="M52" s="315"/>
      <c r="N52" s="266"/>
      <c r="O52" s="267" t="n">
        <f aca="false">K52+L52</f>
        <v>5</v>
      </c>
      <c r="P52" s="232"/>
    </row>
    <row r="53" customFormat="false" ht="14.25" hidden="false" customHeight="false" outlineLevel="0" collapsed="false">
      <c r="A53" s="100" t="n">
        <v>560077</v>
      </c>
      <c r="B53" s="286" t="s">
        <v>41</v>
      </c>
      <c r="C53" s="312" t="n">
        <v>17665</v>
      </c>
      <c r="D53" s="312" t="n">
        <v>15385</v>
      </c>
      <c r="E53" s="312" t="n">
        <v>66501</v>
      </c>
      <c r="F53" s="312" t="n">
        <v>23975</v>
      </c>
      <c r="G53" s="333" t="n">
        <f aca="false">C53/E53</f>
        <v>0.2656</v>
      </c>
      <c r="H53" s="333" t="n">
        <f aca="false">D53/F53</f>
        <v>0.6417</v>
      </c>
      <c r="I53" s="230" t="n">
        <v>5</v>
      </c>
      <c r="J53" s="334" t="n">
        <v>5</v>
      </c>
      <c r="K53" s="230" t="n">
        <v>4.13</v>
      </c>
      <c r="L53" s="314" t="n">
        <v>0.87</v>
      </c>
      <c r="M53" s="315"/>
      <c r="N53" s="266"/>
      <c r="O53" s="267" t="n">
        <f aca="false">K53+L53</f>
        <v>5</v>
      </c>
      <c r="P53" s="232"/>
    </row>
    <row r="54" customFormat="false" ht="14.25" hidden="false" customHeight="false" outlineLevel="0" collapsed="false">
      <c r="A54" s="100" t="n">
        <v>560078</v>
      </c>
      <c r="B54" s="286" t="s">
        <v>42</v>
      </c>
      <c r="C54" s="312" t="n">
        <v>22380</v>
      </c>
      <c r="D54" s="312" t="n">
        <v>17848</v>
      </c>
      <c r="E54" s="312" t="n">
        <v>119948</v>
      </c>
      <c r="F54" s="312" t="n">
        <v>47550</v>
      </c>
      <c r="G54" s="333" t="n">
        <f aca="false">C54/E54</f>
        <v>0.1866</v>
      </c>
      <c r="H54" s="333" t="n">
        <f aca="false">D54/F54</f>
        <v>0.3754</v>
      </c>
      <c r="I54" s="230" t="n">
        <v>3.95</v>
      </c>
      <c r="J54" s="334" t="n">
        <v>3.76</v>
      </c>
      <c r="K54" s="230" t="n">
        <v>2.97</v>
      </c>
      <c r="L54" s="314" t="n">
        <v>0.94</v>
      </c>
      <c r="M54" s="315"/>
      <c r="N54" s="266"/>
      <c r="O54" s="267" t="n">
        <f aca="false">K54+L54</f>
        <v>3.91</v>
      </c>
      <c r="P54" s="232"/>
    </row>
    <row r="55" customFormat="false" ht="14.25" hidden="false" customHeight="false" outlineLevel="0" collapsed="false">
      <c r="A55" s="100" t="n">
        <v>560079</v>
      </c>
      <c r="B55" s="286" t="s">
        <v>43</v>
      </c>
      <c r="C55" s="312" t="n">
        <v>63190</v>
      </c>
      <c r="D55" s="312" t="n">
        <v>62323</v>
      </c>
      <c r="E55" s="312" t="n">
        <v>185874</v>
      </c>
      <c r="F55" s="312" t="n">
        <v>106922</v>
      </c>
      <c r="G55" s="333" t="n">
        <f aca="false">C55/E55</f>
        <v>0.34</v>
      </c>
      <c r="H55" s="333" t="n">
        <f aca="false">D55/F55</f>
        <v>0.5829</v>
      </c>
      <c r="I55" s="230" t="n">
        <v>5</v>
      </c>
      <c r="J55" s="334" t="n">
        <v>5</v>
      </c>
      <c r="K55" s="230" t="n">
        <f aca="false">0*3.88</f>
        <v>0</v>
      </c>
      <c r="L55" s="314" t="n">
        <v>1.12</v>
      </c>
      <c r="M55" s="315" t="n">
        <v>1</v>
      </c>
      <c r="N55" s="266"/>
      <c r="O55" s="267" t="n">
        <f aca="false">K55+L55</f>
        <v>1.12</v>
      </c>
      <c r="P55" s="232"/>
    </row>
    <row r="56" customFormat="false" ht="14.25" hidden="false" customHeight="false" outlineLevel="0" collapsed="false">
      <c r="A56" s="100" t="n">
        <v>560080</v>
      </c>
      <c r="B56" s="286" t="s">
        <v>44</v>
      </c>
      <c r="C56" s="312" t="n">
        <v>13488</v>
      </c>
      <c r="D56" s="312" t="n">
        <v>15480</v>
      </c>
      <c r="E56" s="312" t="n">
        <v>52775</v>
      </c>
      <c r="F56" s="312" t="n">
        <v>34955</v>
      </c>
      <c r="G56" s="333" t="n">
        <f aca="false">C56/E56</f>
        <v>0.2556</v>
      </c>
      <c r="H56" s="333" t="n">
        <f aca="false">D56/F56</f>
        <v>0.4429</v>
      </c>
      <c r="I56" s="230" t="n">
        <v>5</v>
      </c>
      <c r="J56" s="334" t="n">
        <v>4.83</v>
      </c>
      <c r="K56" s="230" t="n">
        <v>3.88</v>
      </c>
      <c r="L56" s="314" t="n">
        <v>1.08</v>
      </c>
      <c r="M56" s="315"/>
      <c r="N56" s="266"/>
      <c r="O56" s="267" t="n">
        <f aca="false">K56+L56</f>
        <v>4.96</v>
      </c>
      <c r="P56" s="232"/>
    </row>
    <row r="57" customFormat="false" ht="14.25" hidden="false" customHeight="false" outlineLevel="0" collapsed="false">
      <c r="A57" s="100" t="n">
        <v>560081</v>
      </c>
      <c r="B57" s="286" t="s">
        <v>45</v>
      </c>
      <c r="C57" s="312" t="n">
        <v>21799</v>
      </c>
      <c r="D57" s="312" t="n">
        <v>30633</v>
      </c>
      <c r="E57" s="312" t="n">
        <v>79673</v>
      </c>
      <c r="F57" s="312" t="n">
        <v>61155</v>
      </c>
      <c r="G57" s="333" t="n">
        <f aca="false">C57/E57</f>
        <v>0.2736</v>
      </c>
      <c r="H57" s="333" t="n">
        <f aca="false">D57/F57</f>
        <v>0.5009</v>
      </c>
      <c r="I57" s="230" t="n">
        <v>5</v>
      </c>
      <c r="J57" s="334" t="n">
        <v>5</v>
      </c>
      <c r="K57" s="230" t="n">
        <v>3.79</v>
      </c>
      <c r="L57" s="314" t="n">
        <v>1.21</v>
      </c>
      <c r="M57" s="315"/>
      <c r="N57" s="266"/>
      <c r="O57" s="267" t="n">
        <f aca="false">K57+L57</f>
        <v>5</v>
      </c>
      <c r="P57" s="232"/>
    </row>
    <row r="58" customFormat="false" ht="14.25" hidden="false" customHeight="false" outlineLevel="0" collapsed="false">
      <c r="A58" s="100" t="n">
        <v>560082</v>
      </c>
      <c r="B58" s="286" t="s">
        <v>46</v>
      </c>
      <c r="C58" s="312" t="n">
        <v>17321</v>
      </c>
      <c r="D58" s="312" t="n">
        <v>19374</v>
      </c>
      <c r="E58" s="312" t="n">
        <v>64736</v>
      </c>
      <c r="F58" s="312" t="n">
        <v>38774</v>
      </c>
      <c r="G58" s="333" t="n">
        <f aca="false">C58/E58</f>
        <v>0.2676</v>
      </c>
      <c r="H58" s="333" t="n">
        <f aca="false">D58/F58</f>
        <v>0.4997</v>
      </c>
      <c r="I58" s="230" t="n">
        <v>5</v>
      </c>
      <c r="J58" s="334" t="n">
        <v>5</v>
      </c>
      <c r="K58" s="230" t="n">
        <v>4.04</v>
      </c>
      <c r="L58" s="314" t="n">
        <v>0.96</v>
      </c>
      <c r="M58" s="315"/>
      <c r="N58" s="266"/>
      <c r="O58" s="267" t="n">
        <f aca="false">K58+L58</f>
        <v>5</v>
      </c>
      <c r="P58" s="232"/>
    </row>
    <row r="59" customFormat="false" ht="14.25" hidden="false" customHeight="false" outlineLevel="0" collapsed="false">
      <c r="A59" s="100" t="n">
        <v>560083</v>
      </c>
      <c r="B59" s="286" t="s">
        <v>47</v>
      </c>
      <c r="C59" s="312" t="n">
        <v>16883</v>
      </c>
      <c r="D59" s="312" t="n">
        <v>19384</v>
      </c>
      <c r="E59" s="312" t="n">
        <v>68962</v>
      </c>
      <c r="F59" s="312" t="n">
        <v>31846</v>
      </c>
      <c r="G59" s="333" t="n">
        <f aca="false">C59/E59</f>
        <v>0.2448</v>
      </c>
      <c r="H59" s="333" t="n">
        <f aca="false">D59/F59</f>
        <v>0.6087</v>
      </c>
      <c r="I59" s="230" t="n">
        <v>5</v>
      </c>
      <c r="J59" s="334" t="n">
        <v>5</v>
      </c>
      <c r="K59" s="230" t="n">
        <v>4.07</v>
      </c>
      <c r="L59" s="314" t="n">
        <v>0.93</v>
      </c>
      <c r="M59" s="315"/>
      <c r="N59" s="266"/>
      <c r="O59" s="267" t="n">
        <f aca="false">K59+L59</f>
        <v>5</v>
      </c>
      <c r="P59" s="232"/>
    </row>
    <row r="60" customFormat="false" ht="14.25" hidden="false" customHeight="false" outlineLevel="0" collapsed="false">
      <c r="A60" s="100" t="n">
        <v>560084</v>
      </c>
      <c r="B60" s="286" t="s">
        <v>48</v>
      </c>
      <c r="C60" s="312" t="n">
        <v>13604</v>
      </c>
      <c r="D60" s="312" t="n">
        <v>20784</v>
      </c>
      <c r="E60" s="312" t="n">
        <v>65053</v>
      </c>
      <c r="F60" s="312" t="n">
        <v>52334</v>
      </c>
      <c r="G60" s="333" t="n">
        <f aca="false">C60/E60</f>
        <v>0.2091</v>
      </c>
      <c r="H60" s="333" t="n">
        <f aca="false">D60/F60</f>
        <v>0.3971</v>
      </c>
      <c r="I60" s="230" t="n">
        <v>4.96</v>
      </c>
      <c r="J60" s="334" t="n">
        <v>4.1</v>
      </c>
      <c r="K60" s="230" t="n">
        <v>3.65</v>
      </c>
      <c r="L60" s="314" t="n">
        <v>1.09</v>
      </c>
      <c r="M60" s="315"/>
      <c r="N60" s="266"/>
      <c r="O60" s="267" t="n">
        <f aca="false">K60+L60</f>
        <v>4.74</v>
      </c>
      <c r="P60" s="232"/>
    </row>
    <row r="61" customFormat="false" ht="25.5" hidden="false" customHeight="false" outlineLevel="0" collapsed="false">
      <c r="A61" s="100" t="n">
        <v>560085</v>
      </c>
      <c r="B61" s="286" t="s">
        <v>77</v>
      </c>
      <c r="C61" s="312" t="n">
        <v>11761</v>
      </c>
      <c r="D61" s="312" t="n">
        <v>1842</v>
      </c>
      <c r="E61" s="312" t="n">
        <v>35670</v>
      </c>
      <c r="F61" s="312" t="n">
        <v>4628</v>
      </c>
      <c r="G61" s="333" t="n">
        <f aca="false">C61/E61</f>
        <v>0.3297</v>
      </c>
      <c r="H61" s="333" t="n">
        <f aca="false">D61/F61</f>
        <v>0.398</v>
      </c>
      <c r="I61" s="230" t="n">
        <v>5</v>
      </c>
      <c r="J61" s="334" t="n">
        <v>4.12</v>
      </c>
      <c r="K61" s="230" t="n">
        <v>4.52</v>
      </c>
      <c r="L61" s="314" t="n">
        <v>0.4</v>
      </c>
      <c r="M61" s="315"/>
      <c r="N61" s="266"/>
      <c r="O61" s="267" t="n">
        <f aca="false">K61+L61</f>
        <v>4.92</v>
      </c>
      <c r="P61" s="232"/>
    </row>
    <row r="62" customFormat="false" ht="25.5" hidden="false" customHeight="false" outlineLevel="0" collapsed="false">
      <c r="A62" s="97" t="n">
        <v>560086</v>
      </c>
      <c r="B62" s="286" t="s">
        <v>78</v>
      </c>
      <c r="C62" s="312" t="n">
        <v>26119</v>
      </c>
      <c r="D62" s="312" t="n">
        <v>3027</v>
      </c>
      <c r="E62" s="312" t="n">
        <v>95237</v>
      </c>
      <c r="F62" s="312" t="n">
        <v>5872</v>
      </c>
      <c r="G62" s="333" t="n">
        <f aca="false">C62/E62</f>
        <v>0.2743</v>
      </c>
      <c r="H62" s="333" t="n">
        <f aca="false">D62/F62</f>
        <v>0.5155</v>
      </c>
      <c r="I62" s="230" t="n">
        <v>5</v>
      </c>
      <c r="J62" s="334" t="n">
        <v>5</v>
      </c>
      <c r="K62" s="230" t="n">
        <v>4.75</v>
      </c>
      <c r="L62" s="314" t="n">
        <v>0.25</v>
      </c>
      <c r="M62" s="315"/>
      <c r="N62" s="266"/>
      <c r="O62" s="267" t="n">
        <f aca="false">K62+L62</f>
        <v>5</v>
      </c>
      <c r="P62" s="232"/>
    </row>
    <row r="63" customFormat="false" ht="14.25" hidden="false" customHeight="false" outlineLevel="0" collapsed="false">
      <c r="A63" s="97" t="n">
        <v>560087</v>
      </c>
      <c r="B63" s="286" t="s">
        <v>79</v>
      </c>
      <c r="C63" s="312" t="n">
        <v>24857</v>
      </c>
      <c r="D63" s="312" t="n">
        <v>0</v>
      </c>
      <c r="E63" s="312" t="n">
        <v>103001</v>
      </c>
      <c r="F63" s="312" t="n">
        <v>0</v>
      </c>
      <c r="G63" s="333" t="n">
        <f aca="false">C63/E63</f>
        <v>0.2413</v>
      </c>
      <c r="H63" s="333" t="n">
        <v>0</v>
      </c>
      <c r="I63" s="230" t="n">
        <v>5</v>
      </c>
      <c r="J63" s="334" t="n">
        <v>0</v>
      </c>
      <c r="K63" s="230" t="n">
        <v>5</v>
      </c>
      <c r="L63" s="314" t="n">
        <v>0</v>
      </c>
      <c r="M63" s="315"/>
      <c r="N63" s="266"/>
      <c r="O63" s="267" t="n">
        <f aca="false">K63+L63</f>
        <v>5</v>
      </c>
      <c r="P63" s="232"/>
    </row>
    <row r="64" customFormat="false" ht="25.5" hidden="false" customHeight="false" outlineLevel="0" collapsed="false">
      <c r="A64" s="97" t="n">
        <v>560088</v>
      </c>
      <c r="B64" s="286" t="s">
        <v>80</v>
      </c>
      <c r="C64" s="312" t="n">
        <v>5548</v>
      </c>
      <c r="D64" s="312" t="n">
        <v>0</v>
      </c>
      <c r="E64" s="312" t="n">
        <v>22394</v>
      </c>
      <c r="F64" s="312" t="n">
        <v>0</v>
      </c>
      <c r="G64" s="333" t="n">
        <f aca="false">C64/E64</f>
        <v>0.2477</v>
      </c>
      <c r="H64" s="333" t="n">
        <v>0</v>
      </c>
      <c r="I64" s="230" t="n">
        <v>5</v>
      </c>
      <c r="J64" s="334" t="n">
        <v>0</v>
      </c>
      <c r="K64" s="230" t="n">
        <v>5</v>
      </c>
      <c r="L64" s="314" t="n">
        <v>0</v>
      </c>
      <c r="M64" s="315"/>
      <c r="N64" s="266"/>
      <c r="O64" s="267" t="n">
        <f aca="false">K64+L64</f>
        <v>5</v>
      </c>
      <c r="P64" s="232"/>
    </row>
    <row r="65" customFormat="false" ht="25.5" hidden="false" customHeight="false" outlineLevel="0" collapsed="false">
      <c r="A65" s="97" t="n">
        <v>560089</v>
      </c>
      <c r="B65" s="286" t="s">
        <v>81</v>
      </c>
      <c r="C65" s="312" t="n">
        <v>4283</v>
      </c>
      <c r="D65" s="312" t="n">
        <v>0</v>
      </c>
      <c r="E65" s="312" t="n">
        <v>23215</v>
      </c>
      <c r="F65" s="312" t="n">
        <v>0</v>
      </c>
      <c r="G65" s="333" t="n">
        <f aca="false">C65/E65</f>
        <v>0.1845</v>
      </c>
      <c r="H65" s="333" t="n">
        <v>0</v>
      </c>
      <c r="I65" s="230" t="n">
        <v>3.85</v>
      </c>
      <c r="J65" s="334" t="n">
        <v>0</v>
      </c>
      <c r="K65" s="230" t="n">
        <v>3.85</v>
      </c>
      <c r="L65" s="314" t="n">
        <v>0</v>
      </c>
      <c r="M65" s="315"/>
      <c r="N65" s="266"/>
      <c r="O65" s="267" t="n">
        <f aca="false">K65+L65</f>
        <v>3.85</v>
      </c>
      <c r="P65" s="232"/>
    </row>
    <row r="66" customFormat="false" ht="25.5" hidden="false" customHeight="false" outlineLevel="0" collapsed="false">
      <c r="A66" s="183" t="n">
        <v>560096</v>
      </c>
      <c r="B66" s="286" t="s">
        <v>82</v>
      </c>
      <c r="C66" s="312" t="n">
        <v>519</v>
      </c>
      <c r="D66" s="312" t="n">
        <v>424</v>
      </c>
      <c r="E66" s="312" t="n">
        <v>1368</v>
      </c>
      <c r="F66" s="312" t="n">
        <v>553</v>
      </c>
      <c r="G66" s="333" t="n">
        <f aca="false">C66/E66</f>
        <v>0.3794</v>
      </c>
      <c r="H66" s="333" t="n">
        <f aca="false">D66/F66</f>
        <v>0.7667</v>
      </c>
      <c r="I66" s="230" t="n">
        <v>5</v>
      </c>
      <c r="J66" s="334" t="n">
        <v>5</v>
      </c>
      <c r="K66" s="230" t="n">
        <v>4.62</v>
      </c>
      <c r="L66" s="314" t="n">
        <v>0.38</v>
      </c>
      <c r="M66" s="315"/>
      <c r="N66" s="266"/>
      <c r="O66" s="267" t="n">
        <f aca="false">K66+L66</f>
        <v>5</v>
      </c>
      <c r="P66" s="232"/>
    </row>
    <row r="67" customFormat="false" ht="14.25" hidden="false" customHeight="false" outlineLevel="0" collapsed="false">
      <c r="A67" s="185" t="n">
        <v>560098</v>
      </c>
      <c r="B67" s="286" t="s">
        <v>83</v>
      </c>
      <c r="C67" s="312" t="n">
        <v>1347</v>
      </c>
      <c r="D67" s="312" t="n">
        <v>0</v>
      </c>
      <c r="E67" s="312" t="n">
        <v>4114</v>
      </c>
      <c r="F67" s="312" t="n">
        <v>0</v>
      </c>
      <c r="G67" s="333" t="n">
        <f aca="false">C67/E67</f>
        <v>0.3274</v>
      </c>
      <c r="H67" s="333" t="n">
        <v>0</v>
      </c>
      <c r="I67" s="230" t="n">
        <v>5</v>
      </c>
      <c r="J67" s="334" t="n">
        <v>0</v>
      </c>
      <c r="K67" s="230" t="n">
        <v>5</v>
      </c>
      <c r="L67" s="314" t="n">
        <v>0</v>
      </c>
      <c r="M67" s="315"/>
      <c r="N67" s="266"/>
      <c r="O67" s="267" t="n">
        <f aca="false">K67+L67</f>
        <v>5</v>
      </c>
      <c r="P67" s="232"/>
    </row>
    <row r="68" customFormat="false" ht="25.5" hidden="false" customHeight="false" outlineLevel="0" collapsed="false">
      <c r="A68" s="97" t="n">
        <v>560099</v>
      </c>
      <c r="B68" s="286" t="s">
        <v>84</v>
      </c>
      <c r="C68" s="312" t="n">
        <v>916</v>
      </c>
      <c r="D68" s="312" t="n">
        <v>88</v>
      </c>
      <c r="E68" s="312" t="n">
        <v>3453</v>
      </c>
      <c r="F68" s="312" t="n">
        <v>225</v>
      </c>
      <c r="G68" s="333" t="n">
        <f aca="false">C68/E68</f>
        <v>0.2653</v>
      </c>
      <c r="H68" s="333" t="n">
        <f aca="false">D68/F68</f>
        <v>0.3911</v>
      </c>
      <c r="I68" s="230" t="n">
        <v>5</v>
      </c>
      <c r="J68" s="334" t="n">
        <v>4.01</v>
      </c>
      <c r="K68" s="230" t="n">
        <v>4.68</v>
      </c>
      <c r="L68" s="314" t="n">
        <v>0.26</v>
      </c>
      <c r="M68" s="315"/>
      <c r="N68" s="266"/>
      <c r="O68" s="267" t="n">
        <f aca="false">K68+L68</f>
        <v>4.94</v>
      </c>
      <c r="P68" s="232"/>
    </row>
    <row r="69" customFormat="false" ht="38.25" hidden="false" customHeight="false" outlineLevel="0" collapsed="false">
      <c r="A69" s="97" t="n">
        <v>560101</v>
      </c>
      <c r="B69" s="286" t="s">
        <v>85</v>
      </c>
      <c r="C69" s="312" t="n">
        <v>15807</v>
      </c>
      <c r="D69" s="312" t="n">
        <v>1</v>
      </c>
      <c r="E69" s="312" t="n">
        <v>34718</v>
      </c>
      <c r="F69" s="312" t="n">
        <v>1</v>
      </c>
      <c r="G69" s="333" t="n">
        <f aca="false">C69/E69</f>
        <v>0.4553</v>
      </c>
      <c r="H69" s="333" t="n">
        <f aca="false">D69/F69</f>
        <v>1</v>
      </c>
      <c r="I69" s="230" t="n">
        <v>5</v>
      </c>
      <c r="J69" s="334" t="n">
        <v>5</v>
      </c>
      <c r="K69" s="230" t="n">
        <v>5</v>
      </c>
      <c r="L69" s="314" t="n">
        <v>0</v>
      </c>
      <c r="M69" s="315"/>
      <c r="N69" s="266"/>
      <c r="O69" s="267" t="n">
        <f aca="false">K69+L69</f>
        <v>5</v>
      </c>
      <c r="P69" s="232"/>
    </row>
    <row r="70" s="217" customFormat="true" ht="14.25" hidden="false" customHeight="false" outlineLevel="0" collapsed="false">
      <c r="A70" s="335"/>
      <c r="B70" s="272" t="s">
        <v>345</v>
      </c>
      <c r="C70" s="273" t="n">
        <f aca="false">SUM(C6:C69)</f>
        <v>2055406</v>
      </c>
      <c r="D70" s="273" t="n">
        <f aca="false">SUM(D6:D69)</f>
        <v>2306716</v>
      </c>
      <c r="E70" s="273" t="n">
        <f aca="false">SUM(E6:E69)</f>
        <v>6842085</v>
      </c>
      <c r="F70" s="273" t="n">
        <f aca="false">SUM(F6:F69)</f>
        <v>4255534</v>
      </c>
      <c r="G70" s="336" t="n">
        <f aca="false">C70/E70</f>
        <v>0.3004</v>
      </c>
      <c r="H70" s="336" t="n">
        <f aca="false">D70/F70</f>
        <v>0.5421</v>
      </c>
      <c r="I70" s="291"/>
      <c r="J70" s="337"/>
      <c r="K70" s="230"/>
      <c r="L70" s="294"/>
      <c r="M70" s="338"/>
      <c r="N70" s="266"/>
      <c r="O70" s="339"/>
    </row>
    <row r="71" customFormat="false" ht="12.75" hidden="false" customHeight="false" outlineLevel="0" collapsed="false">
      <c r="A71" s="217"/>
      <c r="B71" s="217"/>
      <c r="D71" s="217"/>
      <c r="F71" s="217"/>
      <c r="H71" s="340"/>
    </row>
    <row r="72" customFormat="false" ht="12.75" hidden="false" customHeight="false" outlineLevel="0" collapsed="false">
      <c r="A72" s="217"/>
      <c r="B72" s="217"/>
      <c r="D72" s="217"/>
      <c r="F72" s="217"/>
      <c r="H72" s="340"/>
    </row>
    <row r="73" customFormat="false" ht="12.75" hidden="false" customHeight="false" outlineLevel="0" collapsed="false">
      <c r="A73" s="217"/>
      <c r="B73" s="217"/>
      <c r="D73" s="217"/>
      <c r="F73" s="217"/>
      <c r="H73" s="340"/>
    </row>
    <row r="74" customFormat="false" ht="12.75" hidden="false" customHeight="false" outlineLevel="0" collapsed="false">
      <c r="A74" s="217"/>
      <c r="B74" s="217"/>
      <c r="D74" s="217"/>
      <c r="F74" s="217"/>
      <c r="H74" s="340"/>
    </row>
    <row r="75" customFormat="false" ht="12.75" hidden="false" customHeight="false" outlineLevel="0" collapsed="false">
      <c r="A75" s="217"/>
      <c r="B75" s="217"/>
      <c r="D75" s="217"/>
      <c r="F75" s="217"/>
      <c r="H75" s="340"/>
    </row>
    <row r="76" customFormat="false" ht="12.75" hidden="false" customHeight="false" outlineLevel="0" collapsed="false">
      <c r="A76" s="217"/>
      <c r="B76" s="217"/>
      <c r="D76" s="217"/>
      <c r="F76" s="217"/>
      <c r="H76" s="340"/>
    </row>
    <row r="77" customFormat="false" ht="12.75" hidden="false" customHeight="false" outlineLevel="0" collapsed="false">
      <c r="A77" s="217"/>
      <c r="B77" s="217"/>
      <c r="D77" s="217"/>
      <c r="F77" s="217"/>
      <c r="H77" s="340"/>
    </row>
    <row r="78" customFormat="false" ht="12.75" hidden="false" customHeight="false" outlineLevel="0" collapsed="false">
      <c r="A78" s="217"/>
      <c r="B78" s="217"/>
      <c r="D78" s="217"/>
      <c r="F78" s="217"/>
      <c r="H78" s="340"/>
    </row>
    <row r="79" customFormat="false" ht="12.75" hidden="false" customHeight="false" outlineLevel="0" collapsed="false">
      <c r="A79" s="217"/>
      <c r="B79" s="217"/>
      <c r="D79" s="217"/>
      <c r="F79" s="217"/>
      <c r="H79" s="340"/>
    </row>
    <row r="80" customFormat="false" ht="12.75" hidden="false" customHeight="false" outlineLevel="0" collapsed="false">
      <c r="A80" s="217"/>
      <c r="B80" s="217"/>
      <c r="D80" s="217"/>
      <c r="F80" s="217"/>
      <c r="H80" s="340"/>
    </row>
    <row r="81" customFormat="false" ht="12.75" hidden="false" customHeight="false" outlineLevel="0" collapsed="false">
      <c r="A81" s="217"/>
      <c r="B81" s="217"/>
      <c r="D81" s="217"/>
      <c r="F81" s="217"/>
      <c r="H81" s="340"/>
    </row>
    <row r="82" customFormat="false" ht="12.75" hidden="false" customHeight="false" outlineLevel="0" collapsed="false">
      <c r="A82" s="217"/>
      <c r="B82" s="217"/>
      <c r="D82" s="217"/>
      <c r="F82" s="217"/>
      <c r="H82" s="340"/>
    </row>
    <row r="83" customFormat="false" ht="12.75" hidden="false" customHeight="false" outlineLevel="0" collapsed="false">
      <c r="A83" s="217"/>
      <c r="B83" s="217"/>
      <c r="D83" s="217"/>
      <c r="F83" s="217"/>
      <c r="H83" s="340"/>
    </row>
    <row r="84" customFormat="false" ht="12.75" hidden="false" customHeight="false" outlineLevel="0" collapsed="false">
      <c r="A84" s="217"/>
      <c r="B84" s="217"/>
      <c r="D84" s="217"/>
      <c r="F84" s="217"/>
      <c r="H84" s="340"/>
    </row>
    <row r="85" customFormat="false" ht="12.75" hidden="false" customHeight="false" outlineLevel="0" collapsed="false">
      <c r="A85" s="217"/>
      <c r="B85" s="217"/>
      <c r="D85" s="217"/>
      <c r="F85" s="217"/>
      <c r="H85" s="340"/>
    </row>
    <row r="86" customFormat="false" ht="12.75" hidden="false" customHeight="false" outlineLevel="0" collapsed="false">
      <c r="A86" s="217"/>
      <c r="B86" s="217"/>
      <c r="D86" s="217"/>
      <c r="F86" s="217"/>
      <c r="H86" s="340"/>
    </row>
    <row r="87" customFormat="false" ht="12.75" hidden="false" customHeight="false" outlineLevel="0" collapsed="false">
      <c r="A87" s="217"/>
      <c r="B87" s="217"/>
      <c r="D87" s="217"/>
      <c r="F87" s="217"/>
      <c r="H87" s="340"/>
    </row>
    <row r="88" customFormat="false" ht="12.75" hidden="false" customHeight="false" outlineLevel="0" collapsed="false">
      <c r="A88" s="217"/>
      <c r="B88" s="217"/>
      <c r="D88" s="217"/>
      <c r="F88" s="217"/>
      <c r="H88" s="340"/>
    </row>
    <row r="89" customFormat="false" ht="12.75" hidden="false" customHeight="false" outlineLevel="0" collapsed="false">
      <c r="A89" s="217"/>
      <c r="B89" s="217"/>
      <c r="D89" s="217"/>
      <c r="F89" s="217"/>
      <c r="H89" s="340"/>
    </row>
    <row r="90" customFormat="false" ht="12.75" hidden="false" customHeight="false" outlineLevel="0" collapsed="false">
      <c r="A90" s="217"/>
      <c r="B90" s="217"/>
      <c r="D90" s="217"/>
      <c r="F90" s="217"/>
      <c r="H90" s="340"/>
    </row>
    <row r="91" customFormat="false" ht="12.75" hidden="false" customHeight="false" outlineLevel="0" collapsed="false">
      <c r="A91" s="217"/>
      <c r="B91" s="217"/>
      <c r="D91" s="217"/>
      <c r="F91" s="217"/>
      <c r="H91" s="340"/>
    </row>
    <row r="92" customFormat="false" ht="12.75" hidden="false" customHeight="false" outlineLevel="0" collapsed="false">
      <c r="A92" s="217"/>
      <c r="B92" s="217"/>
      <c r="D92" s="217"/>
      <c r="F92" s="217"/>
      <c r="H92" s="340"/>
    </row>
    <row r="93" customFormat="false" ht="12.75" hidden="false" customHeight="false" outlineLevel="0" collapsed="false">
      <c r="A93" s="217"/>
      <c r="B93" s="217"/>
      <c r="D93" s="217"/>
      <c r="F93" s="217"/>
      <c r="H93" s="340"/>
    </row>
    <row r="94" customFormat="false" ht="12.75" hidden="false" customHeight="false" outlineLevel="0" collapsed="false">
      <c r="A94" s="217"/>
      <c r="B94" s="217"/>
      <c r="D94" s="217"/>
      <c r="F94" s="217"/>
      <c r="H94" s="340"/>
    </row>
    <row r="95" customFormat="false" ht="12.75" hidden="false" customHeight="false" outlineLevel="0" collapsed="false">
      <c r="A95" s="217"/>
      <c r="B95" s="217"/>
      <c r="D95" s="217"/>
      <c r="F95" s="217"/>
      <c r="H95" s="340"/>
    </row>
    <row r="96" customFormat="false" ht="12.75" hidden="false" customHeight="false" outlineLevel="0" collapsed="false">
      <c r="A96" s="217"/>
      <c r="B96" s="217"/>
      <c r="D96" s="217"/>
      <c r="F96" s="217"/>
      <c r="H96" s="340"/>
    </row>
    <row r="97" customFormat="false" ht="12.75" hidden="false" customHeight="false" outlineLevel="0" collapsed="false">
      <c r="A97" s="217"/>
      <c r="B97" s="217"/>
      <c r="D97" s="217"/>
      <c r="F97" s="217"/>
      <c r="H97" s="340"/>
    </row>
    <row r="98" customFormat="false" ht="12.75" hidden="false" customHeight="false" outlineLevel="0" collapsed="false">
      <c r="A98" s="217"/>
      <c r="B98" s="217"/>
      <c r="D98" s="217"/>
      <c r="F98" s="217"/>
      <c r="H98" s="340"/>
    </row>
    <row r="99" customFormat="false" ht="12.75" hidden="false" customHeight="false" outlineLevel="0" collapsed="false">
      <c r="A99" s="217"/>
      <c r="B99" s="217"/>
      <c r="D99" s="217"/>
      <c r="F99" s="217"/>
      <c r="H99" s="340"/>
    </row>
    <row r="100" customFormat="false" ht="12.75" hidden="false" customHeight="false" outlineLevel="0" collapsed="false">
      <c r="A100" s="217"/>
      <c r="B100" s="217"/>
      <c r="D100" s="217"/>
      <c r="F100" s="217"/>
      <c r="H100" s="340"/>
    </row>
    <row r="101" customFormat="false" ht="12.75" hidden="false" customHeight="false" outlineLevel="0" collapsed="false">
      <c r="A101" s="217"/>
      <c r="B101" s="217"/>
      <c r="D101" s="217"/>
      <c r="F101" s="217"/>
      <c r="H101" s="340"/>
    </row>
    <row r="102" customFormat="false" ht="12.75" hidden="false" customHeight="false" outlineLevel="0" collapsed="false">
      <c r="A102" s="217"/>
      <c r="B102" s="217"/>
      <c r="D102" s="217"/>
      <c r="F102" s="217"/>
      <c r="H102" s="340"/>
    </row>
    <row r="103" customFormat="false" ht="12.75" hidden="false" customHeight="false" outlineLevel="0" collapsed="false">
      <c r="A103" s="217"/>
      <c r="B103" s="217"/>
      <c r="D103" s="217"/>
      <c r="F103" s="217"/>
      <c r="H103" s="340"/>
    </row>
    <row r="104" customFormat="false" ht="12.75" hidden="false" customHeight="false" outlineLevel="0" collapsed="false">
      <c r="A104" s="217"/>
      <c r="B104" s="217"/>
      <c r="D104" s="217"/>
      <c r="F104" s="217"/>
      <c r="H104" s="340"/>
    </row>
    <row r="105" customFormat="false" ht="12.75" hidden="false" customHeight="false" outlineLevel="0" collapsed="false">
      <c r="A105" s="217"/>
      <c r="B105" s="217"/>
      <c r="D105" s="217"/>
      <c r="F105" s="217"/>
      <c r="H105" s="340"/>
    </row>
    <row r="106" customFormat="false" ht="12.75" hidden="false" customHeight="false" outlineLevel="0" collapsed="false">
      <c r="A106" s="217"/>
      <c r="B106" s="217"/>
      <c r="D106" s="217"/>
      <c r="F106" s="217"/>
      <c r="H106" s="340"/>
    </row>
    <row r="107" customFormat="false" ht="12.75" hidden="false" customHeight="false" outlineLevel="0" collapsed="false">
      <c r="A107" s="217"/>
      <c r="B107" s="217"/>
      <c r="D107" s="217"/>
      <c r="F107" s="217"/>
      <c r="H107" s="340"/>
    </row>
    <row r="108" customFormat="false" ht="12.75" hidden="false" customHeight="false" outlineLevel="0" collapsed="false">
      <c r="A108" s="217"/>
      <c r="B108" s="217"/>
      <c r="D108" s="217"/>
      <c r="F108" s="217"/>
      <c r="H108" s="340"/>
    </row>
    <row r="109" customFormat="false" ht="12.75" hidden="false" customHeight="false" outlineLevel="0" collapsed="false">
      <c r="A109" s="217"/>
      <c r="B109" s="217"/>
      <c r="D109" s="217"/>
      <c r="F109" s="217"/>
      <c r="H109" s="340"/>
    </row>
    <row r="110" customFormat="false" ht="12.75" hidden="false" customHeight="false" outlineLevel="0" collapsed="false">
      <c r="A110" s="217"/>
      <c r="B110" s="217"/>
      <c r="D110" s="217"/>
      <c r="F110" s="217"/>
      <c r="H110" s="340"/>
    </row>
  </sheetData>
  <mergeCells count="11">
    <mergeCell ref="J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378" activePane="bottomLeft" state="frozen"/>
      <selection pane="topLeft" activeCell="A1" activeCellId="0" sqref="A1"/>
      <selection pane="bottomLeft" activeCell="G19" activeCellId="0" sqref="G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4" width="37.28"/>
    <col collapsed="false" customWidth="true" hidden="false" outlineLevel="0" max="2" min="2" style="24" width="18.28"/>
    <col collapsed="false" customWidth="true" hidden="false" outlineLevel="0" max="3" min="3" style="31" width="18.41"/>
    <col collapsed="false" customWidth="false" hidden="false" outlineLevel="0" max="4" min="4" style="32" width="9.14"/>
    <col collapsed="false" customWidth="false" hidden="false" outlineLevel="0" max="257" min="5" style="13" width="9.14"/>
  </cols>
  <sheetData>
    <row r="1" s="33" customFormat="true" ht="38.25" hidden="false" customHeight="true" outlineLevel="0" collapsed="false">
      <c r="B1" s="34" t="s">
        <v>54</v>
      </c>
      <c r="C1" s="34"/>
      <c r="D1" s="35"/>
    </row>
    <row r="2" s="33" customFormat="true" ht="34.5" hidden="false" customHeight="true" outlineLevel="0" collapsed="false">
      <c r="A2" s="36" t="s">
        <v>55</v>
      </c>
      <c r="B2" s="36"/>
      <c r="C2" s="36"/>
      <c r="D2" s="35"/>
    </row>
    <row r="3" s="33" customFormat="true" ht="9.75" hidden="false" customHeight="true" outlineLevel="0" collapsed="false">
      <c r="C3" s="37" t="s">
        <v>2</v>
      </c>
      <c r="D3" s="35"/>
    </row>
    <row r="4" s="33" customFormat="true" ht="30" hidden="false" customHeight="true" outlineLevel="0" collapsed="false">
      <c r="A4" s="38" t="s">
        <v>3</v>
      </c>
      <c r="B4" s="38" t="s">
        <v>56</v>
      </c>
      <c r="C4" s="38" t="s">
        <v>57</v>
      </c>
      <c r="D4" s="35"/>
    </row>
    <row r="5" s="33" customFormat="true" ht="30.75" hidden="false" customHeight="true" outlineLevel="0" collapsed="false">
      <c r="A5" s="38" t="s">
        <v>6</v>
      </c>
      <c r="B5" s="38"/>
      <c r="C5" s="38"/>
      <c r="D5" s="35"/>
    </row>
    <row r="6" customFormat="false" ht="12.75" hidden="false" customHeight="false" outlineLevel="1" collapsed="false">
      <c r="A6" s="9" t="s">
        <v>58</v>
      </c>
      <c r="B6" s="14" t="n">
        <v>7943919</v>
      </c>
      <c r="C6" s="14" t="n">
        <f aca="false">SUM(C7:C11)</f>
        <v>1191587.85</v>
      </c>
    </row>
    <row r="7" customFormat="false" ht="12.75" hidden="false" customHeight="false" outlineLevel="1" collapsed="false">
      <c r="A7" s="16" t="s">
        <v>8</v>
      </c>
      <c r="B7" s="17" t="n">
        <v>3880228</v>
      </c>
      <c r="C7" s="17" t="n">
        <f aca="false">B7*$D$7</f>
        <v>582034.2</v>
      </c>
      <c r="D7" s="32" t="n">
        <v>0.15</v>
      </c>
    </row>
    <row r="8" customFormat="false" ht="12.75" hidden="false" customHeight="false" outlineLevel="1" collapsed="false">
      <c r="A8" s="16" t="s">
        <v>9</v>
      </c>
      <c r="B8" s="17" t="n">
        <v>1152588</v>
      </c>
      <c r="C8" s="17" t="n">
        <f aca="false">B8*$D$7</f>
        <v>172888.2</v>
      </c>
    </row>
    <row r="9" customFormat="false" ht="12.75" hidden="false" customHeight="false" outlineLevel="1" collapsed="false">
      <c r="A9" s="16" t="s">
        <v>10</v>
      </c>
      <c r="B9" s="17" t="n">
        <v>774188</v>
      </c>
      <c r="C9" s="17" t="n">
        <f aca="false">B9*$D$7</f>
        <v>116128.2</v>
      </c>
    </row>
    <row r="10" customFormat="false" ht="12.75" hidden="false" customHeight="false" outlineLevel="1" collapsed="false">
      <c r="A10" s="16" t="s">
        <v>11</v>
      </c>
      <c r="B10" s="17" t="n">
        <v>1961253</v>
      </c>
      <c r="C10" s="17" t="n">
        <f aca="false">B10*$D$7</f>
        <v>294187.95</v>
      </c>
    </row>
    <row r="11" customFormat="false" ht="12.75" hidden="false" customHeight="false" outlineLevel="0" collapsed="false">
      <c r="A11" s="16" t="s">
        <v>12</v>
      </c>
      <c r="B11" s="17" t="n">
        <v>175662</v>
      </c>
      <c r="C11" s="17" t="n">
        <f aca="false">B11*$D$7</f>
        <v>26349.3</v>
      </c>
    </row>
    <row r="12" customFormat="false" ht="12.75" hidden="false" customHeight="false" outlineLevel="1" collapsed="false">
      <c r="A12" s="9" t="s">
        <v>59</v>
      </c>
      <c r="B12" s="14" t="n">
        <v>1689529</v>
      </c>
      <c r="C12" s="14" t="n">
        <f aca="false">SUM(C13:C17)</f>
        <v>253429.35</v>
      </c>
    </row>
    <row r="13" customFormat="false" ht="12.75" hidden="false" customHeight="false" outlineLevel="1" collapsed="false">
      <c r="A13" s="16" t="s">
        <v>8</v>
      </c>
      <c r="B13" s="17" t="n">
        <v>735041</v>
      </c>
      <c r="C13" s="17" t="n">
        <f aca="false">B13*$D$7</f>
        <v>110256.15</v>
      </c>
    </row>
    <row r="14" customFormat="false" ht="12.75" hidden="false" customHeight="false" outlineLevel="1" collapsed="false">
      <c r="A14" s="16" t="s">
        <v>9</v>
      </c>
      <c r="B14" s="17" t="n">
        <v>243167</v>
      </c>
      <c r="C14" s="17" t="n">
        <f aca="false">B14*$D$7</f>
        <v>36475.05</v>
      </c>
    </row>
    <row r="15" customFormat="false" ht="12.75" hidden="false" customHeight="false" outlineLevel="1" collapsed="false">
      <c r="A15" s="16" t="s">
        <v>10</v>
      </c>
      <c r="B15" s="17" t="n">
        <v>335719</v>
      </c>
      <c r="C15" s="17" t="n">
        <f aca="false">B15*$D$7</f>
        <v>50357.85</v>
      </c>
    </row>
    <row r="16" customFormat="false" ht="12.75" hidden="false" customHeight="false" outlineLevel="1" collapsed="false">
      <c r="A16" s="16" t="s">
        <v>11</v>
      </c>
      <c r="B16" s="17" t="n">
        <v>170194</v>
      </c>
      <c r="C16" s="17" t="n">
        <f aca="false">B16*$D$7</f>
        <v>25529.1</v>
      </c>
    </row>
    <row r="17" customFormat="false" ht="12.75" hidden="false" customHeight="false" outlineLevel="0" collapsed="false">
      <c r="A17" s="16" t="s">
        <v>12</v>
      </c>
      <c r="B17" s="17" t="n">
        <v>205408</v>
      </c>
      <c r="C17" s="17" t="n">
        <f aca="false">B17*$D$7</f>
        <v>30811.2</v>
      </c>
    </row>
    <row r="18" customFormat="false" ht="12.75" hidden="false" customHeight="false" outlineLevel="1" collapsed="false">
      <c r="A18" s="9" t="s">
        <v>60</v>
      </c>
      <c r="B18" s="14" t="n">
        <v>37407994</v>
      </c>
      <c r="C18" s="14" t="n">
        <f aca="false">SUM(C19:C23)</f>
        <v>5611199.1</v>
      </c>
    </row>
    <row r="19" customFormat="false" ht="12.75" hidden="false" customHeight="false" outlineLevel="1" collapsed="false">
      <c r="A19" s="16" t="s">
        <v>8</v>
      </c>
      <c r="B19" s="17" t="n">
        <v>28188807</v>
      </c>
      <c r="C19" s="17" t="n">
        <f aca="false">B19*$D$7</f>
        <v>4228321.05</v>
      </c>
    </row>
    <row r="20" customFormat="false" ht="12.75" hidden="false" customHeight="false" outlineLevel="1" collapsed="false">
      <c r="A20" s="16" t="s">
        <v>9</v>
      </c>
      <c r="B20" s="17" t="n">
        <v>2406352</v>
      </c>
      <c r="C20" s="17" t="n">
        <f aca="false">B20*$D$7</f>
        <v>360952.8</v>
      </c>
    </row>
    <row r="21" customFormat="false" ht="12.75" hidden="false" customHeight="false" outlineLevel="1" collapsed="false">
      <c r="A21" s="16" t="s">
        <v>10</v>
      </c>
      <c r="B21" s="17" t="n">
        <v>4316714</v>
      </c>
      <c r="C21" s="17" t="n">
        <f aca="false">B21*$D$7</f>
        <v>647507.1</v>
      </c>
    </row>
    <row r="22" customFormat="false" ht="12.75" hidden="false" customHeight="false" outlineLevel="1" collapsed="false">
      <c r="A22" s="16" t="s">
        <v>11</v>
      </c>
      <c r="B22" s="17" t="n">
        <v>1532273</v>
      </c>
      <c r="C22" s="17" t="n">
        <f aca="false">B22*$D$7</f>
        <v>229840.95</v>
      </c>
    </row>
    <row r="23" customFormat="false" ht="12.75" hidden="false" customHeight="false" outlineLevel="0" collapsed="false">
      <c r="A23" s="16" t="s">
        <v>12</v>
      </c>
      <c r="B23" s="17" t="n">
        <v>963848</v>
      </c>
      <c r="C23" s="17" t="n">
        <f aca="false">B23*$D$7</f>
        <v>144577.2</v>
      </c>
    </row>
    <row r="24" customFormat="false" ht="12.75" hidden="false" customHeight="false" outlineLevel="1" collapsed="false">
      <c r="A24" s="9" t="s">
        <v>61</v>
      </c>
      <c r="B24" s="14" t="n">
        <v>49012414</v>
      </c>
      <c r="C24" s="14" t="n">
        <f aca="false">SUM(C25:C29)</f>
        <v>7351862.1</v>
      </c>
    </row>
    <row r="25" customFormat="false" ht="12.75" hidden="false" customHeight="false" outlineLevel="1" collapsed="false">
      <c r="A25" s="16" t="s">
        <v>8</v>
      </c>
      <c r="B25" s="17" t="n">
        <v>28722010</v>
      </c>
      <c r="C25" s="17" t="n">
        <f aca="false">B25*$D$7</f>
        <v>4308301.5</v>
      </c>
    </row>
    <row r="26" customFormat="false" ht="12.75" hidden="false" customHeight="false" outlineLevel="1" collapsed="false">
      <c r="A26" s="16" t="s">
        <v>9</v>
      </c>
      <c r="B26" s="17" t="n">
        <v>4176470</v>
      </c>
      <c r="C26" s="17" t="n">
        <f aca="false">B26*$D$7</f>
        <v>626470.5</v>
      </c>
    </row>
    <row r="27" customFormat="false" ht="12.75" hidden="false" customHeight="false" outlineLevel="1" collapsed="false">
      <c r="A27" s="16" t="s">
        <v>10</v>
      </c>
      <c r="B27" s="17" t="n">
        <v>9277234</v>
      </c>
      <c r="C27" s="17" t="n">
        <f aca="false">B27*$D$7</f>
        <v>1391585.1</v>
      </c>
    </row>
    <row r="28" customFormat="false" ht="12.75" hidden="false" customHeight="false" outlineLevel="1" collapsed="false">
      <c r="A28" s="16" t="s">
        <v>11</v>
      </c>
      <c r="B28" s="17" t="n">
        <v>3456012</v>
      </c>
      <c r="C28" s="17" t="n">
        <f aca="false">B28*$D$7</f>
        <v>518401.8</v>
      </c>
    </row>
    <row r="29" customFormat="false" ht="12.75" hidden="false" customHeight="false" outlineLevel="0" collapsed="false">
      <c r="A29" s="16" t="s">
        <v>12</v>
      </c>
      <c r="B29" s="17" t="n">
        <v>3380688</v>
      </c>
      <c r="C29" s="17" t="n">
        <f aca="false">B29*$D$7</f>
        <v>507103.2</v>
      </c>
    </row>
    <row r="30" customFormat="false" ht="12.75" hidden="false" customHeight="false" outlineLevel="1" collapsed="false">
      <c r="A30" s="9" t="s">
        <v>62</v>
      </c>
      <c r="B30" s="14" t="n">
        <v>63491785</v>
      </c>
      <c r="C30" s="14" t="n">
        <f aca="false">SUM(C31:C35)</f>
        <v>9523767.75</v>
      </c>
    </row>
    <row r="31" customFormat="false" ht="12.75" hidden="false" customHeight="false" outlineLevel="1" collapsed="false">
      <c r="A31" s="16" t="s">
        <v>8</v>
      </c>
      <c r="B31" s="17" t="n">
        <v>43863746</v>
      </c>
      <c r="C31" s="17" t="n">
        <f aca="false">B31*$D$7</f>
        <v>6579561.9</v>
      </c>
    </row>
    <row r="32" customFormat="false" ht="12.75" hidden="false" customHeight="false" outlineLevel="1" collapsed="false">
      <c r="A32" s="16" t="s">
        <v>9</v>
      </c>
      <c r="B32" s="17" t="n">
        <v>8483902</v>
      </c>
      <c r="C32" s="17" t="n">
        <f aca="false">B32*$D$7</f>
        <v>1272585.3</v>
      </c>
    </row>
    <row r="33" customFormat="false" ht="12.75" hidden="false" customHeight="false" outlineLevel="1" collapsed="false">
      <c r="A33" s="16" t="s">
        <v>10</v>
      </c>
      <c r="B33" s="17" t="n">
        <v>4622587</v>
      </c>
      <c r="C33" s="17" t="n">
        <f aca="false">B33*$D$7</f>
        <v>693388.05</v>
      </c>
    </row>
    <row r="34" customFormat="false" ht="12.75" hidden="false" customHeight="false" outlineLevel="1" collapsed="false">
      <c r="A34" s="16" t="s">
        <v>11</v>
      </c>
      <c r="B34" s="17" t="n">
        <v>4963175</v>
      </c>
      <c r="C34" s="17" t="n">
        <f aca="false">B34*$D$7</f>
        <v>744476.25</v>
      </c>
    </row>
    <row r="35" customFormat="false" ht="12.75" hidden="false" customHeight="false" outlineLevel="0" collapsed="false">
      <c r="A35" s="16" t="s">
        <v>12</v>
      </c>
      <c r="B35" s="17" t="n">
        <v>1558375</v>
      </c>
      <c r="C35" s="17" t="n">
        <f aca="false">B35*$D$7</f>
        <v>233756.25</v>
      </c>
    </row>
    <row r="36" customFormat="false" ht="12.75" hidden="false" customHeight="false" outlineLevel="1" collapsed="false">
      <c r="A36" s="9" t="s">
        <v>63</v>
      </c>
      <c r="B36" s="14" t="n">
        <v>54750044</v>
      </c>
      <c r="C36" s="14" t="n">
        <f aca="false">SUM(C37:C41)</f>
        <v>8212506.6</v>
      </c>
    </row>
    <row r="37" customFormat="false" ht="12.75" hidden="false" customHeight="false" outlineLevel="1" collapsed="false">
      <c r="A37" s="16" t="s">
        <v>8</v>
      </c>
      <c r="B37" s="17" t="n">
        <v>32364477</v>
      </c>
      <c r="C37" s="17" t="n">
        <f aca="false">B37*$D$7</f>
        <v>4854671.55</v>
      </c>
    </row>
    <row r="38" customFormat="false" ht="12.75" hidden="false" customHeight="false" outlineLevel="1" collapsed="false">
      <c r="A38" s="16" t="s">
        <v>9</v>
      </c>
      <c r="B38" s="17" t="n">
        <v>5619401</v>
      </c>
      <c r="C38" s="17" t="n">
        <f aca="false">B38*$D$7</f>
        <v>842910.15</v>
      </c>
    </row>
    <row r="39" customFormat="false" ht="12.75" hidden="false" customHeight="false" outlineLevel="1" collapsed="false">
      <c r="A39" s="16" t="s">
        <v>10</v>
      </c>
      <c r="B39" s="17" t="n">
        <v>8998968</v>
      </c>
      <c r="C39" s="17" t="n">
        <f aca="false">B39*$D$7</f>
        <v>1349845.2</v>
      </c>
    </row>
    <row r="40" customFormat="false" ht="12.75" hidden="false" customHeight="false" outlineLevel="1" collapsed="false">
      <c r="A40" s="16" t="s">
        <v>11</v>
      </c>
      <c r="B40" s="17" t="n">
        <v>6374909</v>
      </c>
      <c r="C40" s="17" t="n">
        <f aca="false">B40*$D$7</f>
        <v>956236.35</v>
      </c>
    </row>
    <row r="41" customFormat="false" ht="12.75" hidden="false" customHeight="false" outlineLevel="0" collapsed="false">
      <c r="A41" s="16" t="s">
        <v>12</v>
      </c>
      <c r="B41" s="17" t="n">
        <v>1392289</v>
      </c>
      <c r="C41" s="17" t="n">
        <f aca="false">B41*$D$7</f>
        <v>208843.35</v>
      </c>
    </row>
    <row r="42" customFormat="false" ht="12.75" hidden="false" customHeight="false" outlineLevel="1" collapsed="false">
      <c r="A42" s="9" t="s">
        <v>64</v>
      </c>
      <c r="B42" s="14" t="n">
        <v>47242882</v>
      </c>
      <c r="C42" s="14" t="n">
        <f aca="false">SUM(C43:C47)</f>
        <v>7086432.3</v>
      </c>
    </row>
    <row r="43" customFormat="false" ht="12.75" hidden="false" customHeight="false" outlineLevel="1" collapsed="false">
      <c r="A43" s="16" t="s">
        <v>8</v>
      </c>
      <c r="B43" s="17" t="n">
        <v>29588406</v>
      </c>
      <c r="C43" s="17" t="n">
        <f aca="false">B43*$D$7</f>
        <v>4438260.9</v>
      </c>
    </row>
    <row r="44" customFormat="false" ht="12.75" hidden="false" customHeight="false" outlineLevel="1" collapsed="false">
      <c r="A44" s="16" t="s">
        <v>9</v>
      </c>
      <c r="B44" s="17" t="n">
        <v>7009502</v>
      </c>
      <c r="C44" s="17" t="n">
        <f aca="false">B44*$D$7</f>
        <v>1051425.3</v>
      </c>
    </row>
    <row r="45" customFormat="false" ht="12.75" hidden="false" customHeight="false" outlineLevel="1" collapsed="false">
      <c r="A45" s="16" t="s">
        <v>10</v>
      </c>
      <c r="B45" s="17" t="n">
        <v>5536713</v>
      </c>
      <c r="C45" s="17" t="n">
        <f aca="false">B45*$D$7</f>
        <v>830506.95</v>
      </c>
    </row>
    <row r="46" customFormat="false" ht="12.75" hidden="false" customHeight="false" outlineLevel="1" collapsed="false">
      <c r="A46" s="16" t="s">
        <v>11</v>
      </c>
      <c r="B46" s="17" t="n">
        <v>3148331</v>
      </c>
      <c r="C46" s="17" t="n">
        <f aca="false">B46*$D$7</f>
        <v>472249.65</v>
      </c>
    </row>
    <row r="47" customFormat="false" ht="12.75" hidden="false" customHeight="false" outlineLevel="0" collapsed="false">
      <c r="A47" s="16" t="s">
        <v>12</v>
      </c>
      <c r="B47" s="17" t="n">
        <v>1959930</v>
      </c>
      <c r="C47" s="17" t="n">
        <f aca="false">B47*$D$7</f>
        <v>293989.5</v>
      </c>
    </row>
    <row r="48" customFormat="false" ht="12.75" hidden="false" customHeight="false" outlineLevel="1" collapsed="false">
      <c r="A48" s="9" t="s">
        <v>65</v>
      </c>
      <c r="B48" s="14" t="n">
        <v>64189478</v>
      </c>
      <c r="C48" s="14" t="n">
        <f aca="false">SUM(C49:C53)</f>
        <v>9628421.7</v>
      </c>
    </row>
    <row r="49" customFormat="false" ht="12.75" hidden="false" customHeight="false" outlineLevel="1" collapsed="false">
      <c r="A49" s="16" t="s">
        <v>8</v>
      </c>
      <c r="B49" s="17" t="n">
        <v>26676009</v>
      </c>
      <c r="C49" s="17" t="n">
        <f aca="false">B49*$D$7</f>
        <v>4001401.35</v>
      </c>
    </row>
    <row r="50" customFormat="false" ht="12.75" hidden="false" customHeight="false" outlineLevel="1" collapsed="false">
      <c r="A50" s="16" t="s">
        <v>9</v>
      </c>
      <c r="B50" s="17" t="n">
        <v>21965906</v>
      </c>
      <c r="C50" s="17" t="n">
        <f aca="false">B50*$D$7</f>
        <v>3294885.9</v>
      </c>
    </row>
    <row r="51" customFormat="false" ht="12.75" hidden="false" customHeight="false" outlineLevel="1" collapsed="false">
      <c r="A51" s="16" t="s">
        <v>10</v>
      </c>
      <c r="B51" s="17" t="n">
        <v>5475386</v>
      </c>
      <c r="C51" s="17" t="n">
        <f aca="false">B51*$D$7</f>
        <v>821307.9</v>
      </c>
    </row>
    <row r="52" customFormat="false" ht="12.75" hidden="false" customHeight="false" outlineLevel="1" collapsed="false">
      <c r="A52" s="16" t="s">
        <v>11</v>
      </c>
      <c r="B52" s="17" t="n">
        <v>8395869</v>
      </c>
      <c r="C52" s="17" t="n">
        <f aca="false">B52*$D$7</f>
        <v>1259380.35</v>
      </c>
    </row>
    <row r="53" customFormat="false" ht="16.5" hidden="false" customHeight="true" outlineLevel="0" collapsed="false">
      <c r="A53" s="16" t="s">
        <v>12</v>
      </c>
      <c r="B53" s="17" t="n">
        <v>1676308</v>
      </c>
      <c r="C53" s="17" t="n">
        <f aca="false">B53*$D$7</f>
        <v>251446.2</v>
      </c>
    </row>
    <row r="54" customFormat="false" ht="12.75" hidden="true" customHeight="false" outlineLevel="1" collapsed="false">
      <c r="A54" s="9" t="s">
        <v>66</v>
      </c>
      <c r="B54" s="14"/>
      <c r="C54" s="14"/>
    </row>
    <row r="55" customFormat="false" ht="12.75" hidden="true" customHeight="false" outlineLevel="1" collapsed="false">
      <c r="A55" s="16" t="s">
        <v>8</v>
      </c>
      <c r="B55" s="17"/>
      <c r="C55" s="17"/>
    </row>
    <row r="56" customFormat="false" ht="12.75" hidden="true" customHeight="false" outlineLevel="1" collapsed="false">
      <c r="A56" s="16" t="s">
        <v>9</v>
      </c>
      <c r="B56" s="17"/>
      <c r="C56" s="17"/>
    </row>
    <row r="57" customFormat="false" ht="12.75" hidden="true" customHeight="false" outlineLevel="1" collapsed="false">
      <c r="A57" s="16" t="s">
        <v>10</v>
      </c>
      <c r="B57" s="17"/>
      <c r="C57" s="17"/>
    </row>
    <row r="58" customFormat="false" ht="12.75" hidden="true" customHeight="false" outlineLevel="1" collapsed="false">
      <c r="A58" s="16" t="s">
        <v>11</v>
      </c>
      <c r="B58" s="17"/>
      <c r="C58" s="17"/>
    </row>
    <row r="59" customFormat="false" ht="12.75" hidden="true" customHeight="false" outlineLevel="0" collapsed="false">
      <c r="A59" s="16" t="s">
        <v>12</v>
      </c>
      <c r="B59" s="17"/>
      <c r="C59" s="17"/>
    </row>
    <row r="60" customFormat="false" ht="12.75" hidden="false" customHeight="false" outlineLevel="1" collapsed="false">
      <c r="A60" s="9" t="s">
        <v>67</v>
      </c>
      <c r="B60" s="14" t="n">
        <v>11371463</v>
      </c>
      <c r="C60" s="14" t="n">
        <f aca="false">SUM(C61:C65)</f>
        <v>1705719.45</v>
      </c>
    </row>
    <row r="61" customFormat="false" ht="12.75" hidden="false" customHeight="false" outlineLevel="1" collapsed="false">
      <c r="A61" s="16" t="s">
        <v>8</v>
      </c>
      <c r="B61" s="17" t="n">
        <v>1601744</v>
      </c>
      <c r="C61" s="17" t="n">
        <f aca="false">B61*$D$7</f>
        <v>240261.6</v>
      </c>
    </row>
    <row r="62" customFormat="false" ht="12.75" hidden="false" customHeight="false" outlineLevel="1" collapsed="false">
      <c r="A62" s="16" t="s">
        <v>9</v>
      </c>
      <c r="B62" s="17" t="n">
        <v>5609204</v>
      </c>
      <c r="C62" s="17" t="n">
        <f aca="false">B62*$D$7</f>
        <v>841380.6</v>
      </c>
    </row>
    <row r="63" customFormat="false" ht="12.75" hidden="false" customHeight="false" outlineLevel="1" collapsed="false">
      <c r="A63" s="16" t="s">
        <v>10</v>
      </c>
      <c r="B63" s="17" t="n">
        <v>2754423</v>
      </c>
      <c r="C63" s="17" t="n">
        <f aca="false">B63*$D$7</f>
        <v>413163.45</v>
      </c>
    </row>
    <row r="64" customFormat="false" ht="12.75" hidden="false" customHeight="false" outlineLevel="1" collapsed="false">
      <c r="A64" s="16" t="s">
        <v>11</v>
      </c>
      <c r="B64" s="17" t="n">
        <v>1219843</v>
      </c>
      <c r="C64" s="17" t="n">
        <f aca="false">B64*$D$7</f>
        <v>182976.45</v>
      </c>
    </row>
    <row r="65" customFormat="false" ht="12.75" hidden="false" customHeight="false" outlineLevel="0" collapsed="false">
      <c r="A65" s="16" t="s">
        <v>12</v>
      </c>
      <c r="B65" s="17" t="n">
        <v>186249</v>
      </c>
      <c r="C65" s="17" t="n">
        <f aca="false">B65*$D$7</f>
        <v>27937.35</v>
      </c>
    </row>
    <row r="66" customFormat="false" ht="12.75" hidden="false" customHeight="false" outlineLevel="1" collapsed="false">
      <c r="A66" s="9" t="s">
        <v>68</v>
      </c>
      <c r="B66" s="14" t="n">
        <v>19774203</v>
      </c>
      <c r="C66" s="14" t="n">
        <f aca="false">SUM(C67:C71)</f>
        <v>2966130.45</v>
      </c>
    </row>
    <row r="67" customFormat="false" ht="12.75" hidden="false" customHeight="false" outlineLevel="1" collapsed="false">
      <c r="A67" s="16" t="s">
        <v>8</v>
      </c>
      <c r="B67" s="17" t="n">
        <v>4207664</v>
      </c>
      <c r="C67" s="17" t="n">
        <f aca="false">B67*$D$7</f>
        <v>631149.6</v>
      </c>
    </row>
    <row r="68" customFormat="false" ht="12.75" hidden="false" customHeight="false" outlineLevel="1" collapsed="false">
      <c r="A68" s="16" t="s">
        <v>9</v>
      </c>
      <c r="B68" s="17" t="n">
        <v>8845930</v>
      </c>
      <c r="C68" s="17" t="n">
        <f aca="false">B68*$D$7</f>
        <v>1326889.5</v>
      </c>
    </row>
    <row r="69" customFormat="false" ht="12.75" hidden="false" customHeight="false" outlineLevel="1" collapsed="false">
      <c r="A69" s="16" t="s">
        <v>10</v>
      </c>
      <c r="B69" s="17" t="n">
        <v>4456554</v>
      </c>
      <c r="C69" s="17" t="n">
        <f aca="false">B69*$D$7</f>
        <v>668483.1</v>
      </c>
    </row>
    <row r="70" customFormat="false" ht="12.75" hidden="false" customHeight="false" outlineLevel="1" collapsed="false">
      <c r="A70" s="16" t="s">
        <v>11</v>
      </c>
      <c r="B70" s="17" t="n">
        <v>1513007</v>
      </c>
      <c r="C70" s="17" t="n">
        <f aca="false">B70*$D$7</f>
        <v>226951.05</v>
      </c>
    </row>
    <row r="71" customFormat="false" ht="12.75" hidden="false" customHeight="false" outlineLevel="0" collapsed="false">
      <c r="A71" s="16" t="s">
        <v>12</v>
      </c>
      <c r="B71" s="17" t="n">
        <v>751048</v>
      </c>
      <c r="C71" s="17" t="n">
        <f aca="false">B71*$D$7</f>
        <v>112657.2</v>
      </c>
    </row>
    <row r="72" customFormat="false" ht="12.75" hidden="false" customHeight="false" outlineLevel="1" collapsed="false">
      <c r="A72" s="9" t="s">
        <v>69</v>
      </c>
      <c r="B72" s="14" t="n">
        <v>19410966</v>
      </c>
      <c r="C72" s="14" t="n">
        <f aca="false">SUM(C73:C77)</f>
        <v>2911644.9</v>
      </c>
    </row>
    <row r="73" customFormat="false" ht="12.75" hidden="false" customHeight="false" outlineLevel="1" collapsed="false">
      <c r="A73" s="16" t="s">
        <v>8</v>
      </c>
      <c r="B73" s="17" t="n">
        <v>2216850</v>
      </c>
      <c r="C73" s="17" t="n">
        <f aca="false">B73*$D$7</f>
        <v>332527.5</v>
      </c>
    </row>
    <row r="74" customFormat="false" ht="12.75" hidden="false" customHeight="false" outlineLevel="1" collapsed="false">
      <c r="A74" s="16" t="s">
        <v>9</v>
      </c>
      <c r="B74" s="17" t="n">
        <v>10644667</v>
      </c>
      <c r="C74" s="17" t="n">
        <f aca="false">B74*$D$7</f>
        <v>1596700.05</v>
      </c>
    </row>
    <row r="75" customFormat="false" ht="12.75" hidden="false" customHeight="false" outlineLevel="1" collapsed="false">
      <c r="A75" s="16" t="s">
        <v>10</v>
      </c>
      <c r="B75" s="17" t="n">
        <v>4136911</v>
      </c>
      <c r="C75" s="17" t="n">
        <f aca="false">B75*$D$7</f>
        <v>620536.65</v>
      </c>
    </row>
    <row r="76" customFormat="false" ht="12.75" hidden="false" customHeight="false" outlineLevel="1" collapsed="false">
      <c r="A76" s="16" t="s">
        <v>11</v>
      </c>
      <c r="B76" s="17" t="n">
        <v>2063529</v>
      </c>
      <c r="C76" s="17" t="n">
        <f aca="false">B76*$D$7</f>
        <v>309529.35</v>
      </c>
    </row>
    <row r="77" customFormat="false" ht="12.75" hidden="false" customHeight="false" outlineLevel="0" collapsed="false">
      <c r="A77" s="16" t="s">
        <v>12</v>
      </c>
      <c r="B77" s="17" t="n">
        <v>349009</v>
      </c>
      <c r="C77" s="17" t="n">
        <f aca="false">B77*$D$7</f>
        <v>52351.35</v>
      </c>
    </row>
    <row r="78" customFormat="false" ht="12.75" hidden="false" customHeight="false" outlineLevel="1" collapsed="false">
      <c r="A78" s="9" t="s">
        <v>70</v>
      </c>
      <c r="B78" s="14" t="n">
        <v>29850273</v>
      </c>
      <c r="C78" s="14" t="n">
        <f aca="false">SUM(C79:C83)</f>
        <v>4477540.95</v>
      </c>
    </row>
    <row r="79" customFormat="false" ht="12.75" hidden="false" customHeight="false" outlineLevel="1" collapsed="false">
      <c r="A79" s="16" t="s">
        <v>8</v>
      </c>
      <c r="B79" s="17" t="n">
        <v>6075292</v>
      </c>
      <c r="C79" s="17" t="n">
        <f aca="false">B79*$D$7</f>
        <v>911293.8</v>
      </c>
    </row>
    <row r="80" customFormat="false" ht="12.75" hidden="false" customHeight="false" outlineLevel="1" collapsed="false">
      <c r="A80" s="16" t="s">
        <v>9</v>
      </c>
      <c r="B80" s="17" t="n">
        <v>14976683</v>
      </c>
      <c r="C80" s="17" t="n">
        <f aca="false">B80*$D$7</f>
        <v>2246502.45</v>
      </c>
    </row>
    <row r="81" customFormat="false" ht="12.75" hidden="false" customHeight="false" outlineLevel="1" collapsed="false">
      <c r="A81" s="16" t="s">
        <v>10</v>
      </c>
      <c r="B81" s="17" t="n">
        <v>6252293</v>
      </c>
      <c r="C81" s="17" t="n">
        <f aca="false">B81*$D$7</f>
        <v>937843.95</v>
      </c>
    </row>
    <row r="82" customFormat="false" ht="12.75" hidden="false" customHeight="false" outlineLevel="1" collapsed="false">
      <c r="A82" s="16" t="s">
        <v>11</v>
      </c>
      <c r="B82" s="17" t="n">
        <v>1997395</v>
      </c>
      <c r="C82" s="17" t="n">
        <f aca="false">B82*$D$7</f>
        <v>299609.25</v>
      </c>
    </row>
    <row r="83" customFormat="false" ht="12.75" hidden="false" customHeight="false" outlineLevel="0" collapsed="false">
      <c r="A83" s="16" t="s">
        <v>12</v>
      </c>
      <c r="B83" s="17" t="n">
        <v>548610</v>
      </c>
      <c r="C83" s="17" t="n">
        <f aca="false">B83*$D$7</f>
        <v>82291.5</v>
      </c>
    </row>
    <row r="84" customFormat="false" ht="12.75" hidden="false" customHeight="false" outlineLevel="1" collapsed="false">
      <c r="A84" s="9" t="s">
        <v>71</v>
      </c>
      <c r="B84" s="14" t="n">
        <f aca="false">SUM(B85:B89)</f>
        <v>30290178</v>
      </c>
      <c r="C84" s="14" t="n">
        <f aca="false">SUM(C85:C89)</f>
        <v>4543526.7</v>
      </c>
    </row>
    <row r="85" customFormat="false" ht="12.75" hidden="false" customHeight="false" outlineLevel="1" collapsed="false">
      <c r="A85" s="16" t="s">
        <v>8</v>
      </c>
      <c r="B85" s="17" t="n">
        <v>3307435</v>
      </c>
      <c r="C85" s="17" t="n">
        <f aca="false">B85*$D$7</f>
        <v>496115.25</v>
      </c>
    </row>
    <row r="86" customFormat="false" ht="12.75" hidden="false" customHeight="false" outlineLevel="1" collapsed="false">
      <c r="A86" s="16" t="s">
        <v>9</v>
      </c>
      <c r="B86" s="17" t="n">
        <v>18416878</v>
      </c>
      <c r="C86" s="17" t="n">
        <f aca="false">B86*$D$7</f>
        <v>2762531.7</v>
      </c>
    </row>
    <row r="87" customFormat="false" ht="12.75" hidden="false" customHeight="false" outlineLevel="1" collapsed="false">
      <c r="A87" s="16" t="s">
        <v>10</v>
      </c>
      <c r="B87" s="17" t="n">
        <v>6606815</v>
      </c>
      <c r="C87" s="17" t="n">
        <f aca="false">B87*$D$7</f>
        <v>991022.25</v>
      </c>
    </row>
    <row r="88" customFormat="false" ht="12.75" hidden="false" customHeight="false" outlineLevel="1" collapsed="false">
      <c r="A88" s="16" t="s">
        <v>11</v>
      </c>
      <c r="B88" s="17" t="n">
        <v>1397149</v>
      </c>
      <c r="C88" s="17" t="n">
        <f aca="false">B88*$D$7</f>
        <v>209572.35</v>
      </c>
    </row>
    <row r="89" customFormat="false" ht="12.75" hidden="false" customHeight="false" outlineLevel="0" collapsed="false">
      <c r="A89" s="16" t="s">
        <v>12</v>
      </c>
      <c r="B89" s="17" t="n">
        <v>561901</v>
      </c>
      <c r="C89" s="17" t="n">
        <f aca="false">B89*$D$7</f>
        <v>84285.15</v>
      </c>
    </row>
    <row r="90" customFormat="false" ht="12.75" hidden="false" customHeight="false" outlineLevel="1" collapsed="false">
      <c r="A90" s="9" t="s">
        <v>72</v>
      </c>
      <c r="B90" s="14" t="n">
        <v>16282969</v>
      </c>
      <c r="C90" s="14" t="n">
        <f aca="false">SUM(C91:C95)</f>
        <v>2442445.35</v>
      </c>
    </row>
    <row r="91" customFormat="false" ht="12.75" hidden="false" customHeight="false" outlineLevel="1" collapsed="false">
      <c r="A91" s="16" t="s">
        <v>8</v>
      </c>
      <c r="B91" s="17" t="n">
        <v>260013</v>
      </c>
      <c r="C91" s="17" t="n">
        <f aca="false">B91*$D$7</f>
        <v>39001.95</v>
      </c>
    </row>
    <row r="92" customFormat="false" ht="12.75" hidden="false" customHeight="false" outlineLevel="1" collapsed="false">
      <c r="A92" s="16" t="s">
        <v>9</v>
      </c>
      <c r="B92" s="17" t="n">
        <v>5141332</v>
      </c>
      <c r="C92" s="17" t="n">
        <f aca="false">B92*$D$7</f>
        <v>771199.8</v>
      </c>
    </row>
    <row r="93" customFormat="false" ht="12.75" hidden="false" customHeight="false" outlineLevel="1" collapsed="false">
      <c r="A93" s="16" t="s">
        <v>10</v>
      </c>
      <c r="B93" s="17" t="n">
        <v>3537626</v>
      </c>
      <c r="C93" s="17" t="n">
        <f aca="false">B93*$D$7</f>
        <v>530643.9</v>
      </c>
    </row>
    <row r="94" customFormat="false" ht="12.75" hidden="false" customHeight="false" outlineLevel="1" collapsed="false">
      <c r="A94" s="16" t="s">
        <v>11</v>
      </c>
      <c r="B94" s="17" t="n">
        <v>7316581</v>
      </c>
      <c r="C94" s="17" t="n">
        <f aca="false">B94*$D$7</f>
        <v>1097487.15</v>
      </c>
    </row>
    <row r="95" customFormat="false" ht="12.75" hidden="false" customHeight="false" outlineLevel="0" collapsed="false">
      <c r="A95" s="16" t="s">
        <v>12</v>
      </c>
      <c r="B95" s="17" t="n">
        <v>27417</v>
      </c>
      <c r="C95" s="17" t="n">
        <f aca="false">B95*$D$7</f>
        <v>4112.55</v>
      </c>
    </row>
    <row r="96" customFormat="false" ht="12.75" hidden="false" customHeight="false" outlineLevel="1" collapsed="false">
      <c r="A96" s="9" t="s">
        <v>73</v>
      </c>
      <c r="B96" s="14" t="n">
        <v>22993277</v>
      </c>
      <c r="C96" s="14" t="n">
        <f aca="false">SUM(C97:C101)</f>
        <v>3448991.55</v>
      </c>
    </row>
    <row r="97" customFormat="false" ht="12.75" hidden="false" customHeight="false" outlineLevel="1" collapsed="false">
      <c r="A97" s="16" t="s">
        <v>8</v>
      </c>
      <c r="B97" s="17" t="n">
        <v>361054</v>
      </c>
      <c r="C97" s="17" t="n">
        <f aca="false">B97*$D$7</f>
        <v>54158.1</v>
      </c>
    </row>
    <row r="98" customFormat="false" ht="12.75" hidden="false" customHeight="false" outlineLevel="1" collapsed="false">
      <c r="A98" s="16" t="s">
        <v>9</v>
      </c>
      <c r="B98" s="17" t="n">
        <v>11444106</v>
      </c>
      <c r="C98" s="17" t="n">
        <f aca="false">B98*$D$7</f>
        <v>1716615.9</v>
      </c>
    </row>
    <row r="99" customFormat="false" ht="12.75" hidden="false" customHeight="false" outlineLevel="1" collapsed="false">
      <c r="A99" s="16" t="s">
        <v>10</v>
      </c>
      <c r="B99" s="17" t="n">
        <v>4838358</v>
      </c>
      <c r="C99" s="17" t="n">
        <f aca="false">B99*$D$7</f>
        <v>725753.7</v>
      </c>
    </row>
    <row r="100" customFormat="false" ht="12.75" hidden="false" customHeight="false" outlineLevel="1" collapsed="false">
      <c r="A100" s="16" t="s">
        <v>11</v>
      </c>
      <c r="B100" s="17" t="n">
        <v>6298644</v>
      </c>
      <c r="C100" s="17" t="n">
        <f aca="false">B100*$D$7</f>
        <v>944796.6</v>
      </c>
    </row>
    <row r="101" customFormat="false" ht="12.75" hidden="false" customHeight="false" outlineLevel="0" collapsed="false">
      <c r="A101" s="16" t="s">
        <v>12</v>
      </c>
      <c r="B101" s="17" t="n">
        <v>51115</v>
      </c>
      <c r="C101" s="17" t="n">
        <f aca="false">B101*$D$7</f>
        <v>7667.25</v>
      </c>
    </row>
    <row r="102" customFormat="false" ht="12.75" hidden="false" customHeight="false" outlineLevel="1" collapsed="false">
      <c r="A102" s="9" t="s">
        <v>74</v>
      </c>
      <c r="B102" s="14" t="n">
        <v>17795148</v>
      </c>
      <c r="C102" s="14" t="n">
        <f aca="false">SUM(C103:C107)</f>
        <v>2669272.2</v>
      </c>
    </row>
    <row r="103" customFormat="false" ht="12.75" hidden="false" customHeight="false" outlineLevel="1" collapsed="false">
      <c r="A103" s="16" t="s">
        <v>8</v>
      </c>
      <c r="B103" s="17" t="n">
        <v>325242</v>
      </c>
      <c r="C103" s="17" t="n">
        <f aca="false">B103*$D$7</f>
        <v>48786.3</v>
      </c>
    </row>
    <row r="104" customFormat="false" ht="12.75" hidden="false" customHeight="false" outlineLevel="1" collapsed="false">
      <c r="A104" s="16" t="s">
        <v>9</v>
      </c>
      <c r="B104" s="17" t="n">
        <v>7994656</v>
      </c>
      <c r="C104" s="17" t="n">
        <f aca="false">B104*$D$7</f>
        <v>1199198.4</v>
      </c>
    </row>
    <row r="105" customFormat="false" ht="12.75" hidden="false" customHeight="false" outlineLevel="1" collapsed="false">
      <c r="A105" s="16" t="s">
        <v>10</v>
      </c>
      <c r="B105" s="17" t="n">
        <v>2991114</v>
      </c>
      <c r="C105" s="17" t="n">
        <f aca="false">B105*$D$7</f>
        <v>448667.1</v>
      </c>
    </row>
    <row r="106" customFormat="false" ht="12.75" hidden="false" customHeight="false" outlineLevel="1" collapsed="false">
      <c r="A106" s="16" t="s">
        <v>11</v>
      </c>
      <c r="B106" s="17" t="n">
        <v>6442820</v>
      </c>
      <c r="C106" s="17" t="n">
        <f aca="false">B106*$D$7</f>
        <v>966423</v>
      </c>
    </row>
    <row r="107" customFormat="false" ht="12.75" hidden="false" customHeight="false" outlineLevel="0" collapsed="false">
      <c r="A107" s="16" t="s">
        <v>12</v>
      </c>
      <c r="B107" s="17" t="n">
        <v>41316</v>
      </c>
      <c r="C107" s="17" t="n">
        <f aca="false">B107*$D$7</f>
        <v>6197.4</v>
      </c>
    </row>
    <row r="108" customFormat="false" ht="12.75" hidden="false" customHeight="false" outlineLevel="1" collapsed="false">
      <c r="A108" s="9" t="s">
        <v>7</v>
      </c>
      <c r="B108" s="14" t="n">
        <v>16366244</v>
      </c>
      <c r="C108" s="14" t="n">
        <f aca="false">SUM(C109:C113)</f>
        <v>2454936.6</v>
      </c>
    </row>
    <row r="109" customFormat="false" ht="12.75" hidden="false" customHeight="false" outlineLevel="1" collapsed="false">
      <c r="A109" s="16" t="s">
        <v>8</v>
      </c>
      <c r="B109" s="17" t="n">
        <v>14198822</v>
      </c>
      <c r="C109" s="17" t="n">
        <f aca="false">B109*$D$7</f>
        <v>2129823.3</v>
      </c>
    </row>
    <row r="110" customFormat="false" ht="12.75" hidden="false" customHeight="false" outlineLevel="1" collapsed="false">
      <c r="A110" s="16" t="s">
        <v>9</v>
      </c>
      <c r="B110" s="17" t="n">
        <v>232625</v>
      </c>
      <c r="C110" s="17" t="n">
        <f aca="false">B110*$D$7</f>
        <v>34893.75</v>
      </c>
    </row>
    <row r="111" customFormat="false" ht="12.75" hidden="false" customHeight="false" outlineLevel="1" collapsed="false">
      <c r="A111" s="16" t="s">
        <v>10</v>
      </c>
      <c r="B111" s="17" t="n">
        <v>1248500</v>
      </c>
      <c r="C111" s="17" t="n">
        <f aca="false">B111*$D$7</f>
        <v>187275</v>
      </c>
    </row>
    <row r="112" customFormat="false" ht="12.75" hidden="false" customHeight="false" outlineLevel="1" collapsed="false">
      <c r="A112" s="16" t="s">
        <v>11</v>
      </c>
      <c r="B112" s="17" t="n">
        <v>668218</v>
      </c>
      <c r="C112" s="17" t="n">
        <f aca="false">B112*$D$7</f>
        <v>100232.7</v>
      </c>
    </row>
    <row r="113" customFormat="false" ht="12.75" hidden="false" customHeight="false" outlineLevel="0" collapsed="false">
      <c r="A113" s="16" t="s">
        <v>12</v>
      </c>
      <c r="B113" s="17" t="n">
        <v>18079</v>
      </c>
      <c r="C113" s="17" t="n">
        <f aca="false">B113*$D$7</f>
        <v>2711.85</v>
      </c>
    </row>
    <row r="114" customFormat="false" ht="12.75" hidden="false" customHeight="false" outlineLevel="1" collapsed="false">
      <c r="A114" s="9" t="s">
        <v>13</v>
      </c>
      <c r="B114" s="14" t="n">
        <v>14391191</v>
      </c>
      <c r="C114" s="14" t="n">
        <f aca="false">SUM(C115:C119)</f>
        <v>2158678.65</v>
      </c>
    </row>
    <row r="115" customFormat="false" ht="12.75" hidden="false" customHeight="false" outlineLevel="1" collapsed="false">
      <c r="A115" s="16" t="s">
        <v>8</v>
      </c>
      <c r="B115" s="17" t="n">
        <v>730786</v>
      </c>
      <c r="C115" s="17" t="n">
        <f aca="false">B115*$D$7</f>
        <v>109617.9</v>
      </c>
    </row>
    <row r="116" customFormat="false" ht="12.75" hidden="false" customHeight="false" outlineLevel="1" collapsed="false">
      <c r="A116" s="16" t="s">
        <v>9</v>
      </c>
      <c r="B116" s="17" t="n">
        <v>5961925</v>
      </c>
      <c r="C116" s="17" t="n">
        <f aca="false">B116*$D$7</f>
        <v>894288.75</v>
      </c>
    </row>
    <row r="117" customFormat="false" ht="12.75" hidden="false" customHeight="false" outlineLevel="1" collapsed="false">
      <c r="A117" s="16" t="s">
        <v>10</v>
      </c>
      <c r="B117" s="17" t="n">
        <v>1506945</v>
      </c>
      <c r="C117" s="17" t="n">
        <f aca="false">B117*$D$7</f>
        <v>226041.75</v>
      </c>
    </row>
    <row r="118" customFormat="false" ht="12.75" hidden="false" customHeight="false" outlineLevel="1" collapsed="false">
      <c r="A118" s="16" t="s">
        <v>11</v>
      </c>
      <c r="B118" s="17" t="n">
        <v>49682</v>
      </c>
      <c r="C118" s="17" t="n">
        <f aca="false">B118*$D$7</f>
        <v>7452.3</v>
      </c>
    </row>
    <row r="119" customFormat="false" ht="12.75" hidden="false" customHeight="false" outlineLevel="0" collapsed="false">
      <c r="A119" s="16" t="s">
        <v>12</v>
      </c>
      <c r="B119" s="17" t="n">
        <v>6141853</v>
      </c>
      <c r="C119" s="17" t="n">
        <f aca="false">B119*$D$7</f>
        <v>921277.95</v>
      </c>
    </row>
    <row r="120" customFormat="false" ht="12.75" hidden="false" customHeight="false" outlineLevel="1" collapsed="false">
      <c r="A120" s="9" t="s">
        <v>14</v>
      </c>
      <c r="B120" s="14" t="n">
        <v>22209526</v>
      </c>
      <c r="C120" s="14" t="n">
        <f aca="false">SUM(C121:C125)</f>
        <v>3331428.9</v>
      </c>
    </row>
    <row r="121" customFormat="false" ht="12.75" hidden="false" customHeight="false" outlineLevel="1" collapsed="false">
      <c r="A121" s="16" t="s">
        <v>8</v>
      </c>
      <c r="B121" s="17" t="n">
        <v>1256162</v>
      </c>
      <c r="C121" s="17" t="n">
        <f aca="false">B121*$D$7</f>
        <v>188424.3</v>
      </c>
    </row>
    <row r="122" customFormat="false" ht="12.75" hidden="false" customHeight="false" outlineLevel="1" collapsed="false">
      <c r="A122" s="16" t="s">
        <v>9</v>
      </c>
      <c r="B122" s="17" t="n">
        <v>7805135</v>
      </c>
      <c r="C122" s="17" t="n">
        <f aca="false">B122*$D$7</f>
        <v>1170770.25</v>
      </c>
    </row>
    <row r="123" customFormat="false" ht="12.75" hidden="false" customHeight="false" outlineLevel="1" collapsed="false">
      <c r="A123" s="16" t="s">
        <v>10</v>
      </c>
      <c r="B123" s="17" t="n">
        <v>1899129</v>
      </c>
      <c r="C123" s="17" t="n">
        <f aca="false">B123*$D$7</f>
        <v>284869.35</v>
      </c>
    </row>
    <row r="124" customFormat="false" ht="12.75" hidden="false" customHeight="false" outlineLevel="1" collapsed="false">
      <c r="A124" s="16" t="s">
        <v>11</v>
      </c>
      <c r="B124" s="17" t="n">
        <v>37555</v>
      </c>
      <c r="C124" s="17" t="n">
        <f aca="false">B124*$D$7</f>
        <v>5633.25</v>
      </c>
    </row>
    <row r="125" customFormat="false" ht="12.75" hidden="false" customHeight="false" outlineLevel="0" collapsed="false">
      <c r="A125" s="16" t="s">
        <v>12</v>
      </c>
      <c r="B125" s="17" t="n">
        <v>11211545</v>
      </c>
      <c r="C125" s="17" t="n">
        <f aca="false">B125*$D$7</f>
        <v>1681731.75</v>
      </c>
    </row>
    <row r="126" customFormat="false" ht="12.75" hidden="false" customHeight="false" outlineLevel="1" collapsed="false">
      <c r="A126" s="9" t="s">
        <v>15</v>
      </c>
      <c r="B126" s="14" t="n">
        <v>27569356</v>
      </c>
      <c r="C126" s="14" t="n">
        <f aca="false">SUM(C127:C131)</f>
        <v>4135403.4</v>
      </c>
    </row>
    <row r="127" customFormat="false" ht="12.75" hidden="false" customHeight="false" outlineLevel="1" collapsed="false">
      <c r="A127" s="16" t="s">
        <v>8</v>
      </c>
      <c r="B127" s="17" t="n">
        <v>7335605</v>
      </c>
      <c r="C127" s="17" t="n">
        <f aca="false">B127*$D$7</f>
        <v>1100340.75</v>
      </c>
    </row>
    <row r="128" customFormat="false" ht="12.75" hidden="false" customHeight="false" outlineLevel="1" collapsed="false">
      <c r="A128" s="16" t="s">
        <v>9</v>
      </c>
      <c r="B128" s="17" t="n">
        <v>4725522</v>
      </c>
      <c r="C128" s="17" t="n">
        <f aca="false">B128*$D$7</f>
        <v>708828.3</v>
      </c>
    </row>
    <row r="129" customFormat="false" ht="12.75" hidden="false" customHeight="false" outlineLevel="1" collapsed="false">
      <c r="A129" s="16" t="s">
        <v>10</v>
      </c>
      <c r="B129" s="17" t="n">
        <v>1908391</v>
      </c>
      <c r="C129" s="17" t="n">
        <f aca="false">B129*$D$7</f>
        <v>286258.65</v>
      </c>
    </row>
    <row r="130" customFormat="false" ht="12.75" hidden="false" customHeight="false" outlineLevel="1" collapsed="false">
      <c r="A130" s="16" t="s">
        <v>11</v>
      </c>
      <c r="B130" s="17" t="n">
        <v>388590</v>
      </c>
      <c r="C130" s="17" t="n">
        <f aca="false">B130*$D$7</f>
        <v>58288.5</v>
      </c>
    </row>
    <row r="131" customFormat="false" ht="12.75" hidden="false" customHeight="false" outlineLevel="0" collapsed="false">
      <c r="A131" s="16" t="s">
        <v>12</v>
      </c>
      <c r="B131" s="17" t="n">
        <v>13211248</v>
      </c>
      <c r="C131" s="17" t="n">
        <f aca="false">B131*$D$7</f>
        <v>1981687.2</v>
      </c>
    </row>
    <row r="132" customFormat="false" ht="12.75" hidden="false" customHeight="false" outlineLevel="1" collapsed="false">
      <c r="A132" s="9" t="s">
        <v>75</v>
      </c>
      <c r="B132" s="14" t="n">
        <v>20383825</v>
      </c>
      <c r="C132" s="14" t="n">
        <f aca="false">SUM(C133:C137)</f>
        <v>3057573.75</v>
      </c>
    </row>
    <row r="133" customFormat="false" ht="12.75" hidden="false" customHeight="false" outlineLevel="1" collapsed="false">
      <c r="A133" s="16" t="s">
        <v>8</v>
      </c>
      <c r="B133" s="17" t="n">
        <v>3360176</v>
      </c>
      <c r="C133" s="17" t="n">
        <f aca="false">B133*$D$7</f>
        <v>504026.4</v>
      </c>
    </row>
    <row r="134" customFormat="false" ht="12.75" hidden="false" customHeight="false" outlineLevel="1" collapsed="false">
      <c r="A134" s="16" t="s">
        <v>9</v>
      </c>
      <c r="B134" s="17" t="n">
        <v>9535319</v>
      </c>
      <c r="C134" s="17" t="n">
        <f aca="false">B134*$D$7</f>
        <v>1430297.85</v>
      </c>
    </row>
    <row r="135" customFormat="false" ht="12.75" hidden="false" customHeight="false" outlineLevel="1" collapsed="false">
      <c r="A135" s="16" t="s">
        <v>10</v>
      </c>
      <c r="B135" s="17" t="n">
        <v>1081993</v>
      </c>
      <c r="C135" s="17" t="n">
        <f aca="false">B135*$D$7</f>
        <v>162298.95</v>
      </c>
    </row>
    <row r="136" customFormat="false" ht="12.75" hidden="false" customHeight="false" outlineLevel="1" collapsed="false">
      <c r="A136" s="16" t="s">
        <v>11</v>
      </c>
      <c r="B136" s="17" t="n">
        <v>204687</v>
      </c>
      <c r="C136" s="17" t="n">
        <f aca="false">B136*$D$7</f>
        <v>30703.05</v>
      </c>
    </row>
    <row r="137" customFormat="false" ht="12.75" hidden="false" customHeight="false" outlineLevel="0" collapsed="false">
      <c r="A137" s="16" t="s">
        <v>12</v>
      </c>
      <c r="B137" s="17" t="n">
        <v>6201650</v>
      </c>
      <c r="C137" s="17" t="n">
        <f aca="false">B137*$D$7</f>
        <v>930247.5</v>
      </c>
    </row>
    <row r="138" customFormat="false" ht="12.75" hidden="false" customHeight="false" outlineLevel="1" collapsed="false">
      <c r="A138" s="9" t="s">
        <v>16</v>
      </c>
      <c r="B138" s="14" t="n">
        <v>17697449</v>
      </c>
      <c r="C138" s="14" t="n">
        <f aca="false">SUM(C139:C143)</f>
        <v>2654617.35</v>
      </c>
    </row>
    <row r="139" customFormat="false" ht="12.75" hidden="false" customHeight="false" outlineLevel="1" collapsed="false">
      <c r="A139" s="16" t="s">
        <v>8</v>
      </c>
      <c r="B139" s="17" t="n">
        <v>4344666</v>
      </c>
      <c r="C139" s="17" t="n">
        <f aca="false">B139*$D$7</f>
        <v>651699.9</v>
      </c>
    </row>
    <row r="140" customFormat="false" ht="12.75" hidden="false" customHeight="false" outlineLevel="1" collapsed="false">
      <c r="A140" s="16" t="s">
        <v>9</v>
      </c>
      <c r="B140" s="17" t="n">
        <v>1559332</v>
      </c>
      <c r="C140" s="17" t="n">
        <f aca="false">B140*$D$7</f>
        <v>233899.8</v>
      </c>
    </row>
    <row r="141" customFormat="false" ht="12.75" hidden="false" customHeight="false" outlineLevel="1" collapsed="false">
      <c r="A141" s="16" t="s">
        <v>10</v>
      </c>
      <c r="B141" s="17" t="n">
        <v>762457</v>
      </c>
      <c r="C141" s="17" t="n">
        <f aca="false">B141*$D$7</f>
        <v>114368.55</v>
      </c>
    </row>
    <row r="142" customFormat="false" ht="12.75" hidden="false" customHeight="false" outlineLevel="1" collapsed="false">
      <c r="A142" s="16" t="s">
        <v>11</v>
      </c>
      <c r="B142" s="17" t="n">
        <v>377662</v>
      </c>
      <c r="C142" s="17" t="n">
        <f aca="false">B142*$D$7</f>
        <v>56649.3</v>
      </c>
    </row>
    <row r="143" customFormat="false" ht="12.75" hidden="false" customHeight="false" outlineLevel="0" collapsed="false">
      <c r="A143" s="16" t="s">
        <v>12</v>
      </c>
      <c r="B143" s="17" t="n">
        <v>10653332</v>
      </c>
      <c r="C143" s="17" t="n">
        <f aca="false">B143*$D$7</f>
        <v>1597999.8</v>
      </c>
    </row>
    <row r="144" customFormat="false" ht="12.75" hidden="false" customHeight="false" outlineLevel="1" collapsed="false">
      <c r="A144" s="9" t="s">
        <v>17</v>
      </c>
      <c r="B144" s="14" t="n">
        <v>14244603</v>
      </c>
      <c r="C144" s="14" t="n">
        <f aca="false">SUM(C145:C149)</f>
        <v>2136690.45</v>
      </c>
    </row>
    <row r="145" customFormat="false" ht="12.75" hidden="false" customHeight="false" outlineLevel="1" collapsed="false">
      <c r="A145" s="16" t="s">
        <v>8</v>
      </c>
      <c r="B145" s="17" t="n">
        <v>33182</v>
      </c>
      <c r="C145" s="17" t="n">
        <f aca="false">B145*$D$7</f>
        <v>4977.3</v>
      </c>
    </row>
    <row r="146" customFormat="false" ht="12.75" hidden="false" customHeight="false" outlineLevel="1" collapsed="false">
      <c r="A146" s="16" t="s">
        <v>9</v>
      </c>
      <c r="B146" s="17" t="n">
        <v>53917</v>
      </c>
      <c r="C146" s="17" t="n">
        <f aca="false">B146*$D$7</f>
        <v>8087.55</v>
      </c>
    </row>
    <row r="147" customFormat="false" ht="12.75" hidden="false" customHeight="false" outlineLevel="1" collapsed="false">
      <c r="A147" s="16" t="s">
        <v>10</v>
      </c>
      <c r="B147" s="17" t="n">
        <v>4655288</v>
      </c>
      <c r="C147" s="17" t="n">
        <f aca="false">B147*$D$7</f>
        <v>698293.2</v>
      </c>
    </row>
    <row r="148" customFormat="false" ht="12.75" hidden="false" customHeight="false" outlineLevel="1" collapsed="false">
      <c r="A148" s="16" t="s">
        <v>11</v>
      </c>
      <c r="B148" s="17" t="n">
        <v>55757</v>
      </c>
      <c r="C148" s="17" t="n">
        <f aca="false">B148*$D$7</f>
        <v>8363.55</v>
      </c>
    </row>
    <row r="149" customFormat="false" ht="12.75" hidden="false" customHeight="false" outlineLevel="0" collapsed="false">
      <c r="A149" s="16" t="s">
        <v>12</v>
      </c>
      <c r="B149" s="17" t="n">
        <v>9446459</v>
      </c>
      <c r="C149" s="17" t="n">
        <f aca="false">B149*$D$7</f>
        <v>1416968.85</v>
      </c>
    </row>
    <row r="150" customFormat="false" ht="12.75" hidden="false" customHeight="false" outlineLevel="1" collapsed="false">
      <c r="A150" s="9" t="s">
        <v>18</v>
      </c>
      <c r="B150" s="14" t="n">
        <v>12081747</v>
      </c>
      <c r="C150" s="14" t="n">
        <f aca="false">SUM(C151:C155)</f>
        <v>1812262.05</v>
      </c>
    </row>
    <row r="151" customFormat="false" ht="12.75" hidden="false" customHeight="false" outlineLevel="1" collapsed="false">
      <c r="A151" s="16" t="s">
        <v>8</v>
      </c>
      <c r="B151" s="17" t="n">
        <v>159296</v>
      </c>
      <c r="C151" s="17" t="n">
        <f aca="false">B151*$D$7</f>
        <v>23894.4</v>
      </c>
    </row>
    <row r="152" customFormat="false" ht="12.75" hidden="false" customHeight="false" outlineLevel="1" collapsed="false">
      <c r="A152" s="16" t="s">
        <v>9</v>
      </c>
      <c r="B152" s="17" t="n">
        <v>11090865</v>
      </c>
      <c r="C152" s="17" t="n">
        <f aca="false">B152*$D$7</f>
        <v>1663629.75</v>
      </c>
    </row>
    <row r="153" customFormat="false" ht="12.75" hidden="false" customHeight="false" outlineLevel="1" collapsed="false">
      <c r="A153" s="16" t="s">
        <v>10</v>
      </c>
      <c r="B153" s="17" t="n">
        <v>748792</v>
      </c>
      <c r="C153" s="17" t="n">
        <f aca="false">B153*$D$7</f>
        <v>112318.8</v>
      </c>
    </row>
    <row r="154" customFormat="false" ht="12.75" hidden="false" customHeight="false" outlineLevel="1" collapsed="false">
      <c r="A154" s="16" t="s">
        <v>11</v>
      </c>
      <c r="B154" s="17" t="n">
        <v>59561</v>
      </c>
      <c r="C154" s="17" t="n">
        <f aca="false">B154*$D$7</f>
        <v>8934.15</v>
      </c>
    </row>
    <row r="155" customFormat="false" ht="12.75" hidden="false" customHeight="false" outlineLevel="0" collapsed="false">
      <c r="A155" s="16" t="s">
        <v>12</v>
      </c>
      <c r="B155" s="17" t="n">
        <v>23233</v>
      </c>
      <c r="C155" s="17" t="n">
        <f aca="false">B155*$D$7</f>
        <v>3484.95</v>
      </c>
    </row>
    <row r="156" customFormat="false" ht="12.75" hidden="false" customHeight="false" outlineLevel="1" collapsed="false">
      <c r="A156" s="9" t="s">
        <v>19</v>
      </c>
      <c r="B156" s="14" t="n">
        <v>13756394</v>
      </c>
      <c r="C156" s="14" t="n">
        <f aca="false">SUM(C157:C161)</f>
        <v>2063459.1</v>
      </c>
    </row>
    <row r="157" customFormat="false" ht="12.75" hidden="false" customHeight="false" outlineLevel="1" collapsed="false">
      <c r="A157" s="16" t="s">
        <v>8</v>
      </c>
      <c r="B157" s="17" t="n">
        <v>217527</v>
      </c>
      <c r="C157" s="17" t="n">
        <f aca="false">B157*$D$7</f>
        <v>32629.05</v>
      </c>
    </row>
    <row r="158" customFormat="false" ht="12.75" hidden="false" customHeight="false" outlineLevel="1" collapsed="false">
      <c r="A158" s="16" t="s">
        <v>9</v>
      </c>
      <c r="B158" s="17" t="n">
        <v>96548</v>
      </c>
      <c r="C158" s="17" t="n">
        <f aca="false">B158*$D$7</f>
        <v>14482.2</v>
      </c>
    </row>
    <row r="159" customFormat="false" ht="12.75" hidden="false" customHeight="false" outlineLevel="1" collapsed="false">
      <c r="A159" s="16" t="s">
        <v>10</v>
      </c>
      <c r="B159" s="17" t="n">
        <v>6417161</v>
      </c>
      <c r="C159" s="17" t="n">
        <f aca="false">B159*$D$7</f>
        <v>962574.15</v>
      </c>
    </row>
    <row r="160" customFormat="false" ht="12.75" hidden="false" customHeight="false" outlineLevel="1" collapsed="false">
      <c r="A160" s="16" t="s">
        <v>11</v>
      </c>
      <c r="B160" s="17" t="n">
        <v>6139849</v>
      </c>
      <c r="C160" s="17" t="n">
        <f aca="false">B160*$D$7</f>
        <v>920977.35</v>
      </c>
    </row>
    <row r="161" customFormat="false" ht="12.75" hidden="false" customHeight="false" outlineLevel="0" collapsed="false">
      <c r="A161" s="16" t="s">
        <v>12</v>
      </c>
      <c r="B161" s="17" t="n">
        <v>885309</v>
      </c>
      <c r="C161" s="17" t="n">
        <f aca="false">B161*$D$7</f>
        <v>132796.35</v>
      </c>
    </row>
    <row r="162" customFormat="false" ht="12.75" hidden="false" customHeight="false" outlineLevel="1" collapsed="false">
      <c r="A162" s="9" t="s">
        <v>20</v>
      </c>
      <c r="B162" s="14" t="n">
        <v>9144794</v>
      </c>
      <c r="C162" s="14" t="n">
        <f aca="false">SUM(C163:C167)</f>
        <v>1371719.1</v>
      </c>
    </row>
    <row r="163" customFormat="false" ht="12.75" hidden="false" customHeight="false" outlineLevel="1" collapsed="false">
      <c r="A163" s="16" t="s">
        <v>8</v>
      </c>
      <c r="B163" s="17" t="n">
        <v>190540</v>
      </c>
      <c r="C163" s="17" t="n">
        <f aca="false">B163*$D$7</f>
        <v>28581</v>
      </c>
    </row>
    <row r="164" customFormat="false" ht="12.75" hidden="false" customHeight="false" outlineLevel="1" collapsed="false">
      <c r="A164" s="16" t="s">
        <v>9</v>
      </c>
      <c r="B164" s="17" t="n">
        <v>103796</v>
      </c>
      <c r="C164" s="17" t="n">
        <f aca="false">B164*$D$7</f>
        <v>15569.4</v>
      </c>
    </row>
    <row r="165" customFormat="false" ht="12.75" hidden="false" customHeight="false" outlineLevel="1" collapsed="false">
      <c r="A165" s="16" t="s">
        <v>10</v>
      </c>
      <c r="B165" s="17" t="n">
        <v>6020430</v>
      </c>
      <c r="C165" s="17" t="n">
        <f aca="false">B165*$D$7</f>
        <v>903064.5</v>
      </c>
    </row>
    <row r="166" customFormat="false" ht="12.75" hidden="false" customHeight="false" outlineLevel="1" collapsed="false">
      <c r="A166" s="16" t="s">
        <v>11</v>
      </c>
      <c r="B166" s="17" t="n">
        <v>2770474</v>
      </c>
      <c r="C166" s="17" t="n">
        <f aca="false">B166*$D$7</f>
        <v>415571.1</v>
      </c>
    </row>
    <row r="167" customFormat="false" ht="12.75" hidden="false" customHeight="false" outlineLevel="0" collapsed="false">
      <c r="A167" s="16" t="s">
        <v>12</v>
      </c>
      <c r="B167" s="17" t="n">
        <v>59554</v>
      </c>
      <c r="C167" s="17" t="n">
        <f aca="false">B167*$D$7</f>
        <v>8933.1</v>
      </c>
    </row>
    <row r="168" customFormat="false" ht="12.75" hidden="false" customHeight="false" outlineLevel="1" collapsed="false">
      <c r="A168" s="9" t="s">
        <v>21</v>
      </c>
      <c r="B168" s="14" t="n">
        <v>11467507</v>
      </c>
      <c r="C168" s="14" t="n">
        <f aca="false">SUM(C169:C173)</f>
        <v>1720126.05</v>
      </c>
    </row>
    <row r="169" customFormat="false" ht="12.75" hidden="false" customHeight="false" outlineLevel="1" collapsed="false">
      <c r="A169" s="16" t="s">
        <v>8</v>
      </c>
      <c r="B169" s="17" t="n">
        <v>39993</v>
      </c>
      <c r="C169" s="17" t="n">
        <f aca="false">B169*$D$7</f>
        <v>5998.95</v>
      </c>
    </row>
    <row r="170" customFormat="false" ht="12.75" hidden="false" customHeight="false" outlineLevel="1" collapsed="false">
      <c r="A170" s="16" t="s">
        <v>9</v>
      </c>
      <c r="B170" s="17" t="n">
        <v>81612</v>
      </c>
      <c r="C170" s="17" t="n">
        <f aca="false">B170*$D$7</f>
        <v>12241.8</v>
      </c>
    </row>
    <row r="171" customFormat="false" ht="12.75" hidden="false" customHeight="false" outlineLevel="1" collapsed="false">
      <c r="A171" s="16" t="s">
        <v>10</v>
      </c>
      <c r="B171" s="17" t="n">
        <v>2517046</v>
      </c>
      <c r="C171" s="17" t="n">
        <f aca="false">B171*$D$7</f>
        <v>377556.9</v>
      </c>
    </row>
    <row r="172" customFormat="false" ht="12.75" hidden="false" customHeight="false" outlineLevel="1" collapsed="false">
      <c r="A172" s="16" t="s">
        <v>11</v>
      </c>
      <c r="B172" s="17" t="n">
        <v>14329</v>
      </c>
      <c r="C172" s="17" t="n">
        <f aca="false">B172*$D$7</f>
        <v>2149.35</v>
      </c>
    </row>
    <row r="173" customFormat="false" ht="12.75" hidden="false" customHeight="false" outlineLevel="0" collapsed="false">
      <c r="A173" s="16" t="s">
        <v>12</v>
      </c>
      <c r="B173" s="17" t="n">
        <v>8814527</v>
      </c>
      <c r="C173" s="17" t="n">
        <f aca="false">B173*$D$7</f>
        <v>1322179.05</v>
      </c>
    </row>
    <row r="174" customFormat="false" ht="12.75" hidden="false" customHeight="false" outlineLevel="1" collapsed="false">
      <c r="A174" s="9" t="s">
        <v>22</v>
      </c>
      <c r="B174" s="14" t="n">
        <v>9567161</v>
      </c>
      <c r="C174" s="14" t="n">
        <f aca="false">SUM(C175:C179)</f>
        <v>1435074.15</v>
      </c>
    </row>
    <row r="175" customFormat="false" ht="12.75" hidden="false" customHeight="false" outlineLevel="1" collapsed="false">
      <c r="A175" s="16" t="s">
        <v>8</v>
      </c>
      <c r="B175" s="17" t="n">
        <v>9106703</v>
      </c>
      <c r="C175" s="17" t="n">
        <f aca="false">B175*$D$7</f>
        <v>1366005.45</v>
      </c>
    </row>
    <row r="176" customFormat="false" ht="12.75" hidden="false" customHeight="false" outlineLevel="1" collapsed="false">
      <c r="A176" s="16" t="s">
        <v>9</v>
      </c>
      <c r="B176" s="17" t="n">
        <v>118077</v>
      </c>
      <c r="C176" s="17" t="n">
        <f aca="false">B176*$D$7</f>
        <v>17711.55</v>
      </c>
    </row>
    <row r="177" customFormat="false" ht="12.75" hidden="false" customHeight="false" outlineLevel="1" collapsed="false">
      <c r="A177" s="16" t="s">
        <v>10</v>
      </c>
      <c r="B177" s="17" t="n">
        <v>189824</v>
      </c>
      <c r="C177" s="17" t="n">
        <f aca="false">B177*$D$7</f>
        <v>28473.6</v>
      </c>
    </row>
    <row r="178" customFormat="false" ht="12.75" hidden="false" customHeight="false" outlineLevel="1" collapsed="false">
      <c r="A178" s="16" t="s">
        <v>11</v>
      </c>
      <c r="B178" s="17" t="n">
        <v>111935</v>
      </c>
      <c r="C178" s="17" t="n">
        <f aca="false">B178*$D$7</f>
        <v>16790.25</v>
      </c>
    </row>
    <row r="179" customFormat="false" ht="12.75" hidden="false" customHeight="false" outlineLevel="0" collapsed="false">
      <c r="A179" s="16" t="s">
        <v>12</v>
      </c>
      <c r="B179" s="17" t="n">
        <v>40622</v>
      </c>
      <c r="C179" s="17" t="n">
        <f aca="false">B179*$D$7</f>
        <v>6093.3</v>
      </c>
    </row>
    <row r="180" customFormat="false" ht="12.75" hidden="false" customHeight="false" outlineLevel="1" collapsed="false">
      <c r="A180" s="9" t="s">
        <v>23</v>
      </c>
      <c r="B180" s="14" t="n">
        <v>27028276</v>
      </c>
      <c r="C180" s="14" t="n">
        <f aca="false">SUM(C181:C185)</f>
        <v>4054241.4</v>
      </c>
    </row>
    <row r="181" customFormat="false" ht="12.75" hidden="false" customHeight="false" outlineLevel="1" collapsed="false">
      <c r="A181" s="16" t="s">
        <v>8</v>
      </c>
      <c r="B181" s="17" t="n">
        <v>20749948</v>
      </c>
      <c r="C181" s="17" t="n">
        <f aca="false">B181*$D$7</f>
        <v>3112492.2</v>
      </c>
    </row>
    <row r="182" customFormat="false" ht="12.75" hidden="false" customHeight="false" outlineLevel="1" collapsed="false">
      <c r="A182" s="16" t="s">
        <v>9</v>
      </c>
      <c r="B182" s="17" t="n">
        <v>540372</v>
      </c>
      <c r="C182" s="17" t="n">
        <f aca="false">B182*$D$7</f>
        <v>81055.8</v>
      </c>
    </row>
    <row r="183" customFormat="false" ht="12.75" hidden="false" customHeight="false" outlineLevel="1" collapsed="false">
      <c r="A183" s="16" t="s">
        <v>10</v>
      </c>
      <c r="B183" s="17" t="n">
        <v>3973689</v>
      </c>
      <c r="C183" s="17" t="n">
        <f aca="false">B183*$D$7</f>
        <v>596053.35</v>
      </c>
    </row>
    <row r="184" customFormat="false" ht="12.75" hidden="false" customHeight="false" outlineLevel="1" collapsed="false">
      <c r="A184" s="16" t="s">
        <v>11</v>
      </c>
      <c r="B184" s="17" t="n">
        <v>1682956</v>
      </c>
      <c r="C184" s="17" t="n">
        <f aca="false">B184*$D$7</f>
        <v>252443.4</v>
      </c>
    </row>
    <row r="185" customFormat="false" ht="12.75" hidden="false" customHeight="false" outlineLevel="0" collapsed="false">
      <c r="A185" s="16" t="s">
        <v>12</v>
      </c>
      <c r="B185" s="17" t="n">
        <v>81311</v>
      </c>
      <c r="C185" s="17" t="n">
        <f aca="false">B185*$D$7</f>
        <v>12196.65</v>
      </c>
    </row>
    <row r="186" customFormat="false" ht="12.75" hidden="false" customHeight="false" outlineLevel="1" collapsed="false">
      <c r="A186" s="9" t="s">
        <v>24</v>
      </c>
      <c r="B186" s="14" t="n">
        <v>8672169</v>
      </c>
      <c r="C186" s="14" t="n">
        <f aca="false">SUM(C187:C191)</f>
        <v>1300825.35</v>
      </c>
    </row>
    <row r="187" customFormat="false" ht="12.75" hidden="false" customHeight="false" outlineLevel="1" collapsed="false">
      <c r="A187" s="16" t="s">
        <v>8</v>
      </c>
      <c r="B187" s="17" t="n">
        <v>122092</v>
      </c>
      <c r="C187" s="17" t="n">
        <f aca="false">B187*$D$7</f>
        <v>18313.8</v>
      </c>
    </row>
    <row r="188" customFormat="false" ht="12.75" hidden="false" customHeight="false" outlineLevel="1" collapsed="false">
      <c r="A188" s="16" t="s">
        <v>9</v>
      </c>
      <c r="B188" s="17" t="n">
        <v>72226</v>
      </c>
      <c r="C188" s="17" t="n">
        <f aca="false">B188*$D$7</f>
        <v>10833.9</v>
      </c>
    </row>
    <row r="189" customFormat="false" ht="12.75" hidden="false" customHeight="false" outlineLevel="1" collapsed="false">
      <c r="A189" s="16" t="s">
        <v>10</v>
      </c>
      <c r="B189" s="17" t="n">
        <v>3501241</v>
      </c>
      <c r="C189" s="17" t="n">
        <f aca="false">B189*$D$7</f>
        <v>525186.15</v>
      </c>
    </row>
    <row r="190" customFormat="false" ht="12.75" hidden="false" customHeight="false" outlineLevel="1" collapsed="false">
      <c r="A190" s="16" t="s">
        <v>11</v>
      </c>
      <c r="B190" s="17" t="n">
        <v>19319</v>
      </c>
      <c r="C190" s="17" t="n">
        <f aca="false">B190*$D$7</f>
        <v>2897.85</v>
      </c>
    </row>
    <row r="191" customFormat="false" ht="12.75" hidden="false" customHeight="false" outlineLevel="0" collapsed="false">
      <c r="A191" s="16" t="s">
        <v>12</v>
      </c>
      <c r="B191" s="17" t="n">
        <v>4957291</v>
      </c>
      <c r="C191" s="17" t="n">
        <f aca="false">B191*$D$7</f>
        <v>743593.65</v>
      </c>
    </row>
    <row r="192" customFormat="false" ht="12.75" hidden="false" customHeight="false" outlineLevel="1" collapsed="false">
      <c r="A192" s="9" t="s">
        <v>25</v>
      </c>
      <c r="B192" s="14" t="n">
        <v>9493654</v>
      </c>
      <c r="C192" s="14" t="n">
        <f aca="false">SUM(C193:C197)</f>
        <v>1424048.1</v>
      </c>
    </row>
    <row r="193" customFormat="false" ht="12.75" hidden="false" customHeight="false" outlineLevel="1" collapsed="false">
      <c r="A193" s="16" t="s">
        <v>8</v>
      </c>
      <c r="B193" s="17" t="n">
        <v>153872</v>
      </c>
      <c r="C193" s="17" t="n">
        <f aca="false">B193*$D$7</f>
        <v>23080.8</v>
      </c>
    </row>
    <row r="194" customFormat="false" ht="12.75" hidden="false" customHeight="false" outlineLevel="1" collapsed="false">
      <c r="A194" s="16" t="s">
        <v>9</v>
      </c>
      <c r="B194" s="17" t="n">
        <v>7611164</v>
      </c>
      <c r="C194" s="17" t="n">
        <f aca="false">B194*$D$7</f>
        <v>1141674.6</v>
      </c>
    </row>
    <row r="195" customFormat="false" ht="12.75" hidden="false" customHeight="false" outlineLevel="1" collapsed="false">
      <c r="A195" s="16" t="s">
        <v>10</v>
      </c>
      <c r="B195" s="17" t="n">
        <v>1632175</v>
      </c>
      <c r="C195" s="17" t="n">
        <f aca="false">B195*$D$7</f>
        <v>244826.25</v>
      </c>
    </row>
    <row r="196" customFormat="false" ht="12.75" hidden="false" customHeight="false" outlineLevel="1" collapsed="false">
      <c r="A196" s="16" t="s">
        <v>11</v>
      </c>
      <c r="B196" s="17" t="n">
        <v>75513</v>
      </c>
      <c r="C196" s="17" t="n">
        <f aca="false">B196*$D$7</f>
        <v>11326.95</v>
      </c>
    </row>
    <row r="197" customFormat="false" ht="12.75" hidden="false" customHeight="false" outlineLevel="0" collapsed="false">
      <c r="A197" s="16" t="s">
        <v>12</v>
      </c>
      <c r="B197" s="17" t="n">
        <v>20930</v>
      </c>
      <c r="C197" s="17" t="n">
        <f aca="false">B197*$D$7</f>
        <v>3139.5</v>
      </c>
    </row>
    <row r="198" customFormat="false" ht="12.75" hidden="false" customHeight="false" outlineLevel="1" collapsed="false">
      <c r="A198" s="9" t="s">
        <v>26</v>
      </c>
      <c r="B198" s="14" t="n">
        <v>12923199</v>
      </c>
      <c r="C198" s="14" t="n">
        <f aca="false">SUM(C199:C203)</f>
        <v>1938479.85</v>
      </c>
    </row>
    <row r="199" customFormat="false" ht="12.75" hidden="false" customHeight="false" outlineLevel="1" collapsed="false">
      <c r="A199" s="16" t="s">
        <v>8</v>
      </c>
      <c r="B199" s="17" t="n">
        <v>301673</v>
      </c>
      <c r="C199" s="17" t="n">
        <f aca="false">B199*$D$7</f>
        <v>45250.95</v>
      </c>
    </row>
    <row r="200" customFormat="false" ht="12.75" hidden="false" customHeight="false" outlineLevel="1" collapsed="false">
      <c r="A200" s="16" t="s">
        <v>9</v>
      </c>
      <c r="B200" s="17" t="n">
        <v>149333</v>
      </c>
      <c r="C200" s="17" t="n">
        <f aca="false">B200*$D$7</f>
        <v>22399.95</v>
      </c>
    </row>
    <row r="201" customFormat="false" ht="12.75" hidden="false" customHeight="false" outlineLevel="1" collapsed="false">
      <c r="A201" s="16" t="s">
        <v>10</v>
      </c>
      <c r="B201" s="17" t="n">
        <v>5694648</v>
      </c>
      <c r="C201" s="17" t="n">
        <f aca="false">B201*$D$7</f>
        <v>854197.2</v>
      </c>
    </row>
    <row r="202" customFormat="false" ht="12.75" hidden="false" customHeight="false" outlineLevel="1" collapsed="false">
      <c r="A202" s="16" t="s">
        <v>11</v>
      </c>
      <c r="B202" s="17" t="n">
        <v>6697776</v>
      </c>
      <c r="C202" s="17" t="n">
        <f aca="false">B202*$D$7</f>
        <v>1004666.4</v>
      </c>
    </row>
    <row r="203" customFormat="false" ht="12.75" hidden="false" customHeight="false" outlineLevel="0" collapsed="false">
      <c r="A203" s="16" t="s">
        <v>12</v>
      </c>
      <c r="B203" s="17" t="n">
        <v>79769</v>
      </c>
      <c r="C203" s="17" t="n">
        <f aca="false">B203*$D$7</f>
        <v>11965.35</v>
      </c>
    </row>
    <row r="204" customFormat="false" ht="12.75" hidden="false" customHeight="false" outlineLevel="1" collapsed="false">
      <c r="A204" s="9" t="s">
        <v>27</v>
      </c>
      <c r="B204" s="14" t="n">
        <v>10028839</v>
      </c>
      <c r="C204" s="14" t="n">
        <f aca="false">SUM(C205:C209)</f>
        <v>1504325.85</v>
      </c>
    </row>
    <row r="205" customFormat="false" ht="12.75" hidden="false" customHeight="false" outlineLevel="1" collapsed="false">
      <c r="A205" s="16" t="s">
        <v>8</v>
      </c>
      <c r="B205" s="17" t="n">
        <v>289964</v>
      </c>
      <c r="C205" s="17" t="n">
        <f aca="false">B205*$D$7</f>
        <v>43494.6</v>
      </c>
    </row>
    <row r="206" customFormat="false" ht="12.75" hidden="false" customHeight="false" outlineLevel="1" collapsed="false">
      <c r="A206" s="16" t="s">
        <v>9</v>
      </c>
      <c r="B206" s="17" t="n">
        <v>8726289</v>
      </c>
      <c r="C206" s="17" t="n">
        <f aca="false">B206*$D$7</f>
        <v>1308943.35</v>
      </c>
    </row>
    <row r="207" customFormat="false" ht="12.75" hidden="false" customHeight="false" outlineLevel="1" collapsed="false">
      <c r="A207" s="16" t="s">
        <v>10</v>
      </c>
      <c r="B207" s="17" t="n">
        <v>876727</v>
      </c>
      <c r="C207" s="17" t="n">
        <f aca="false">B207*$D$7</f>
        <v>131509.05</v>
      </c>
    </row>
    <row r="208" customFormat="false" ht="12.75" hidden="false" customHeight="false" outlineLevel="1" collapsed="false">
      <c r="A208" s="16" t="s">
        <v>11</v>
      </c>
      <c r="B208" s="17" t="n">
        <v>114705</v>
      </c>
      <c r="C208" s="17" t="n">
        <f aca="false">B208*$D$7</f>
        <v>17205.75</v>
      </c>
    </row>
    <row r="209" customFormat="false" ht="12.75" hidden="false" customHeight="false" outlineLevel="0" collapsed="false">
      <c r="A209" s="16" t="s">
        <v>12</v>
      </c>
      <c r="B209" s="17" t="n">
        <v>21154</v>
      </c>
      <c r="C209" s="17" t="n">
        <f aca="false">B209*$D$7</f>
        <v>3173.1</v>
      </c>
    </row>
    <row r="210" customFormat="false" ht="12.75" hidden="false" customHeight="false" outlineLevel="1" collapsed="false">
      <c r="A210" s="9" t="s">
        <v>28</v>
      </c>
      <c r="B210" s="14" t="n">
        <v>11395782</v>
      </c>
      <c r="C210" s="14" t="n">
        <f aca="false">SUM(C211:C215)</f>
        <v>1709367.3</v>
      </c>
    </row>
    <row r="211" customFormat="false" ht="12.75" hidden="false" customHeight="false" outlineLevel="1" collapsed="false">
      <c r="A211" s="16" t="s">
        <v>8</v>
      </c>
      <c r="B211" s="17" t="n">
        <v>38049</v>
      </c>
      <c r="C211" s="17" t="n">
        <f aca="false">B211*$D$7</f>
        <v>5707.35</v>
      </c>
    </row>
    <row r="212" customFormat="false" ht="12.75" hidden="false" customHeight="false" outlineLevel="1" collapsed="false">
      <c r="A212" s="16" t="s">
        <v>9</v>
      </c>
      <c r="B212" s="17" t="n">
        <v>55330</v>
      </c>
      <c r="C212" s="17" t="n">
        <f aca="false">B212*$D$7</f>
        <v>8299.5</v>
      </c>
    </row>
    <row r="213" customFormat="false" ht="12.75" hidden="false" customHeight="false" outlineLevel="1" collapsed="false">
      <c r="A213" s="16" t="s">
        <v>10</v>
      </c>
      <c r="B213" s="17" t="n">
        <v>5205137</v>
      </c>
      <c r="C213" s="17" t="n">
        <f aca="false">B213*$D$7</f>
        <v>780770.55</v>
      </c>
    </row>
    <row r="214" customFormat="false" ht="12.75" hidden="false" customHeight="false" outlineLevel="1" collapsed="false">
      <c r="A214" s="16" t="s">
        <v>11</v>
      </c>
      <c r="B214" s="17" t="n">
        <v>20260</v>
      </c>
      <c r="C214" s="17" t="n">
        <f aca="false">B214*$D$7</f>
        <v>3039</v>
      </c>
    </row>
    <row r="215" customFormat="false" ht="12.75" hidden="false" customHeight="false" outlineLevel="0" collapsed="false">
      <c r="A215" s="16" t="s">
        <v>12</v>
      </c>
      <c r="B215" s="17" t="n">
        <v>6077006</v>
      </c>
      <c r="C215" s="17" t="n">
        <f aca="false">B215*$D$7</f>
        <v>911550.9</v>
      </c>
    </row>
    <row r="216" customFormat="false" ht="12.75" hidden="false" customHeight="false" outlineLevel="1" collapsed="false">
      <c r="A216" s="9" t="s">
        <v>76</v>
      </c>
      <c r="B216" s="14" t="n">
        <v>25108346</v>
      </c>
      <c r="C216" s="14" t="n">
        <f aca="false">SUM(C217:C221)</f>
        <v>3766251.9</v>
      </c>
    </row>
    <row r="217" customFormat="false" ht="12.75" hidden="false" customHeight="false" outlineLevel="1" collapsed="false">
      <c r="A217" s="16" t="s">
        <v>8</v>
      </c>
      <c r="B217" s="17" t="n">
        <v>12318681</v>
      </c>
      <c r="C217" s="17" t="n">
        <f aca="false">B217*$D$7</f>
        <v>1847802.15</v>
      </c>
    </row>
    <row r="218" customFormat="false" ht="12.75" hidden="false" customHeight="false" outlineLevel="1" collapsed="false">
      <c r="A218" s="16" t="s">
        <v>9</v>
      </c>
      <c r="B218" s="17" t="n">
        <v>299926</v>
      </c>
      <c r="C218" s="17" t="n">
        <f aca="false">B218*$D$7</f>
        <v>44988.9</v>
      </c>
    </row>
    <row r="219" customFormat="false" ht="12.75" hidden="false" customHeight="false" outlineLevel="1" collapsed="false">
      <c r="A219" s="16" t="s">
        <v>10</v>
      </c>
      <c r="B219" s="17" t="n">
        <v>12306767</v>
      </c>
      <c r="C219" s="17" t="n">
        <f aca="false">B219*$D$7</f>
        <v>1846015.05</v>
      </c>
    </row>
    <row r="220" customFormat="false" ht="12.75" hidden="false" customHeight="false" outlineLevel="1" collapsed="false">
      <c r="A220" s="16" t="s">
        <v>11</v>
      </c>
      <c r="B220" s="17" t="n">
        <v>148546</v>
      </c>
      <c r="C220" s="17" t="n">
        <f aca="false">B220*$D$7</f>
        <v>22281.9</v>
      </c>
    </row>
    <row r="221" customFormat="false" ht="12.75" hidden="false" customHeight="false" outlineLevel="0" collapsed="false">
      <c r="A221" s="16" t="s">
        <v>12</v>
      </c>
      <c r="B221" s="17" t="n">
        <v>34426</v>
      </c>
      <c r="C221" s="17" t="n">
        <f aca="false">B221*$D$7</f>
        <v>5163.9</v>
      </c>
    </row>
    <row r="222" customFormat="false" ht="12.75" hidden="false" customHeight="false" outlineLevel="1" collapsed="false">
      <c r="A222" s="9" t="s">
        <v>29</v>
      </c>
      <c r="B222" s="14" t="n">
        <v>10289937</v>
      </c>
      <c r="C222" s="14" t="n">
        <f aca="false">SUM(C223:C227)</f>
        <v>1543490.55</v>
      </c>
    </row>
    <row r="223" customFormat="false" ht="12.75" hidden="false" customHeight="false" outlineLevel="1" collapsed="false">
      <c r="A223" s="16" t="s">
        <v>8</v>
      </c>
      <c r="B223" s="17" t="n">
        <v>157892</v>
      </c>
      <c r="C223" s="17" t="n">
        <f aca="false">B223*$D$7</f>
        <v>23683.8</v>
      </c>
    </row>
    <row r="224" customFormat="false" ht="12.75" hidden="false" customHeight="false" outlineLevel="1" collapsed="false">
      <c r="A224" s="16" t="s">
        <v>9</v>
      </c>
      <c r="B224" s="17" t="n">
        <v>328459</v>
      </c>
      <c r="C224" s="17" t="n">
        <f aca="false">B224*$D$7</f>
        <v>49268.85</v>
      </c>
    </row>
    <row r="225" customFormat="false" ht="12.75" hidden="false" customHeight="false" outlineLevel="1" collapsed="false">
      <c r="A225" s="16" t="s">
        <v>10</v>
      </c>
      <c r="B225" s="17" t="n">
        <v>3188579</v>
      </c>
      <c r="C225" s="17" t="n">
        <f aca="false">B225*$D$7</f>
        <v>478286.85</v>
      </c>
    </row>
    <row r="226" customFormat="false" ht="12.75" hidden="false" customHeight="false" outlineLevel="1" collapsed="false">
      <c r="A226" s="16" t="s">
        <v>11</v>
      </c>
      <c r="B226" s="17" t="n">
        <v>32132</v>
      </c>
      <c r="C226" s="17" t="n">
        <f aca="false">B226*$D$7</f>
        <v>4819.8</v>
      </c>
    </row>
    <row r="227" customFormat="false" ht="12.75" hidden="false" customHeight="false" outlineLevel="0" collapsed="false">
      <c r="A227" s="16" t="s">
        <v>12</v>
      </c>
      <c r="B227" s="17" t="n">
        <v>6582875</v>
      </c>
      <c r="C227" s="17" t="n">
        <f aca="false">B227*$D$7</f>
        <v>987431.25</v>
      </c>
    </row>
    <row r="228" customFormat="false" ht="12.75" hidden="false" customHeight="false" outlineLevel="1" collapsed="false">
      <c r="A228" s="9" t="s">
        <v>30</v>
      </c>
      <c r="B228" s="14" t="n">
        <v>7232495</v>
      </c>
      <c r="C228" s="14" t="n">
        <f aca="false">SUM(C229:C233)</f>
        <v>1084874.25</v>
      </c>
    </row>
    <row r="229" customFormat="false" ht="12.75" hidden="false" customHeight="false" outlineLevel="1" collapsed="false">
      <c r="A229" s="16" t="s">
        <v>8</v>
      </c>
      <c r="B229" s="17" t="n">
        <v>43161</v>
      </c>
      <c r="C229" s="17" t="n">
        <f aca="false">B229*$D$7</f>
        <v>6474.15</v>
      </c>
    </row>
    <row r="230" customFormat="false" ht="12.75" hidden="false" customHeight="false" outlineLevel="1" collapsed="false">
      <c r="A230" s="16" t="s">
        <v>9</v>
      </c>
      <c r="B230" s="17" t="n">
        <v>152252</v>
      </c>
      <c r="C230" s="17" t="n">
        <f aca="false">B230*$D$7</f>
        <v>22837.8</v>
      </c>
    </row>
    <row r="231" customFormat="false" ht="12.75" hidden="false" customHeight="false" outlineLevel="1" collapsed="false">
      <c r="A231" s="16" t="s">
        <v>10</v>
      </c>
      <c r="B231" s="17" t="n">
        <v>75299</v>
      </c>
      <c r="C231" s="17" t="n">
        <f aca="false">B231*$D$7</f>
        <v>11294.85</v>
      </c>
    </row>
    <row r="232" customFormat="false" ht="12.75" hidden="false" customHeight="false" outlineLevel="1" collapsed="false">
      <c r="A232" s="16" t="s">
        <v>11</v>
      </c>
      <c r="B232" s="17" t="n">
        <v>6901487</v>
      </c>
      <c r="C232" s="17" t="n">
        <f aca="false">B232*$D$7</f>
        <v>1035223.05</v>
      </c>
    </row>
    <row r="233" customFormat="false" ht="12.75" hidden="false" customHeight="false" outlineLevel="0" collapsed="false">
      <c r="A233" s="16" t="s">
        <v>12</v>
      </c>
      <c r="B233" s="17" t="n">
        <v>60296</v>
      </c>
      <c r="C233" s="17" t="n">
        <f aca="false">B233*$D$7</f>
        <v>9044.4</v>
      </c>
    </row>
    <row r="234" customFormat="false" ht="12.75" hidden="false" customHeight="false" outlineLevel="1" collapsed="false">
      <c r="A234" s="9" t="s">
        <v>31</v>
      </c>
      <c r="B234" s="14" t="n">
        <v>17271870</v>
      </c>
      <c r="C234" s="14" t="n">
        <f aca="false">SUM(C235:C239)</f>
        <v>2590780.5</v>
      </c>
    </row>
    <row r="235" customFormat="false" ht="12.75" hidden="false" customHeight="false" outlineLevel="1" collapsed="false">
      <c r="A235" s="16" t="s">
        <v>8</v>
      </c>
      <c r="B235" s="17" t="n">
        <v>237650</v>
      </c>
      <c r="C235" s="17" t="n">
        <f aca="false">B235*$D$7</f>
        <v>35647.5</v>
      </c>
    </row>
    <row r="236" customFormat="false" ht="12.75" hidden="false" customHeight="false" outlineLevel="1" collapsed="false">
      <c r="A236" s="16" t="s">
        <v>9</v>
      </c>
      <c r="B236" s="17" t="n">
        <v>12375454</v>
      </c>
      <c r="C236" s="17" t="n">
        <f aca="false">B236*$D$7</f>
        <v>1856318.1</v>
      </c>
    </row>
    <row r="237" customFormat="false" ht="12.75" hidden="false" customHeight="false" outlineLevel="1" collapsed="false">
      <c r="A237" s="16" t="s">
        <v>10</v>
      </c>
      <c r="B237" s="17" t="n">
        <v>4459955</v>
      </c>
      <c r="C237" s="17" t="n">
        <f aca="false">B237*$D$7</f>
        <v>668993.25</v>
      </c>
    </row>
    <row r="238" customFormat="false" ht="12.75" hidden="false" customHeight="false" outlineLevel="1" collapsed="false">
      <c r="A238" s="16" t="s">
        <v>11</v>
      </c>
      <c r="B238" s="17" t="n">
        <v>178371</v>
      </c>
      <c r="C238" s="17" t="n">
        <f aca="false">B238*$D$7</f>
        <v>26755.65</v>
      </c>
    </row>
    <row r="239" customFormat="false" ht="12.75" hidden="false" customHeight="false" outlineLevel="0" collapsed="false">
      <c r="A239" s="16" t="s">
        <v>12</v>
      </c>
      <c r="B239" s="17" t="n">
        <v>20440</v>
      </c>
      <c r="C239" s="17" t="n">
        <f aca="false">B239*$D$7</f>
        <v>3066</v>
      </c>
    </row>
    <row r="240" customFormat="false" ht="12.75" hidden="false" customHeight="false" outlineLevel="1" collapsed="false">
      <c r="A240" s="9" t="s">
        <v>32</v>
      </c>
      <c r="B240" s="14" t="n">
        <v>19023677</v>
      </c>
      <c r="C240" s="14" t="n">
        <f aca="false">SUM(C241:C245)</f>
        <v>2853551.55</v>
      </c>
    </row>
    <row r="241" customFormat="false" ht="12.75" hidden="false" customHeight="false" outlineLevel="1" collapsed="false">
      <c r="A241" s="16" t="s">
        <v>8</v>
      </c>
      <c r="B241" s="17" t="n">
        <v>239652</v>
      </c>
      <c r="C241" s="17" t="n">
        <f aca="false">B241*$D$7</f>
        <v>35947.8</v>
      </c>
    </row>
    <row r="242" customFormat="false" ht="12.75" hidden="false" customHeight="false" outlineLevel="1" collapsed="false">
      <c r="A242" s="16" t="s">
        <v>9</v>
      </c>
      <c r="B242" s="17" t="n">
        <v>129670</v>
      </c>
      <c r="C242" s="17" t="n">
        <f aca="false">B242*$D$7</f>
        <v>19450.5</v>
      </c>
    </row>
    <row r="243" customFormat="false" ht="12.75" hidden="false" customHeight="false" outlineLevel="1" collapsed="false">
      <c r="A243" s="16" t="s">
        <v>10</v>
      </c>
      <c r="B243" s="17" t="n">
        <v>10722917</v>
      </c>
      <c r="C243" s="17" t="n">
        <f aca="false">B243*$D$7</f>
        <v>1608437.55</v>
      </c>
    </row>
    <row r="244" customFormat="false" ht="12.75" hidden="false" customHeight="false" outlineLevel="1" collapsed="false">
      <c r="A244" s="16" t="s">
        <v>11</v>
      </c>
      <c r="B244" s="17" t="n">
        <v>243249</v>
      </c>
      <c r="C244" s="17" t="n">
        <f aca="false">B244*$D$7</f>
        <v>36487.35</v>
      </c>
    </row>
    <row r="245" customFormat="false" ht="12.75" hidden="false" customHeight="false" outlineLevel="0" collapsed="false">
      <c r="A245" s="16" t="s">
        <v>12</v>
      </c>
      <c r="B245" s="17" t="n">
        <v>7688189</v>
      </c>
      <c r="C245" s="17" t="n">
        <f aca="false">B245*$D$7</f>
        <v>1153228.35</v>
      </c>
    </row>
    <row r="246" customFormat="false" ht="12.75" hidden="false" customHeight="false" outlineLevel="1" collapsed="false">
      <c r="A246" s="9" t="s">
        <v>33</v>
      </c>
      <c r="B246" s="14" t="n">
        <v>12546052</v>
      </c>
      <c r="C246" s="14" t="n">
        <f aca="false">SUM(C247:C251)</f>
        <v>1881907.8</v>
      </c>
    </row>
    <row r="247" customFormat="false" ht="12.75" hidden="false" customHeight="false" outlineLevel="1" collapsed="false">
      <c r="A247" s="16" t="s">
        <v>8</v>
      </c>
      <c r="B247" s="17" t="n">
        <v>10564014</v>
      </c>
      <c r="C247" s="17" t="n">
        <f aca="false">B247*$D$7</f>
        <v>1584602.1</v>
      </c>
    </row>
    <row r="248" customFormat="false" ht="12.75" hidden="false" customHeight="false" outlineLevel="1" collapsed="false">
      <c r="A248" s="16" t="s">
        <v>9</v>
      </c>
      <c r="B248" s="17" t="n">
        <v>144814</v>
      </c>
      <c r="C248" s="17" t="n">
        <f aca="false">B248*$D$7</f>
        <v>21722.1</v>
      </c>
    </row>
    <row r="249" customFormat="false" ht="12.75" hidden="false" customHeight="false" outlineLevel="1" collapsed="false">
      <c r="A249" s="16" t="s">
        <v>10</v>
      </c>
      <c r="B249" s="17" t="n">
        <v>1583866</v>
      </c>
      <c r="C249" s="17" t="n">
        <f aca="false">B249*$D$7</f>
        <v>237579.9</v>
      </c>
    </row>
    <row r="250" customFormat="false" ht="12.75" hidden="false" customHeight="false" outlineLevel="1" collapsed="false">
      <c r="A250" s="16" t="s">
        <v>11</v>
      </c>
      <c r="B250" s="17" t="n">
        <v>194757</v>
      </c>
      <c r="C250" s="17" t="n">
        <f aca="false">B250*$D$7</f>
        <v>29213.55</v>
      </c>
    </row>
    <row r="251" customFormat="false" ht="12.75" hidden="false" customHeight="false" outlineLevel="0" collapsed="false">
      <c r="A251" s="16" t="s">
        <v>12</v>
      </c>
      <c r="B251" s="17" t="n">
        <v>58601</v>
      </c>
      <c r="C251" s="17" t="n">
        <f aca="false">B251*$D$7</f>
        <v>8790.15</v>
      </c>
    </row>
    <row r="252" customFormat="false" ht="12.75" hidden="false" customHeight="false" outlineLevel="1" collapsed="false">
      <c r="A252" s="9" t="s">
        <v>34</v>
      </c>
      <c r="B252" s="14" t="n">
        <v>42974193</v>
      </c>
      <c r="C252" s="14" t="n">
        <f aca="false">SUM(C253:C257)</f>
        <v>6446128.95</v>
      </c>
    </row>
    <row r="253" customFormat="false" ht="12.75" hidden="false" customHeight="false" outlineLevel="1" collapsed="false">
      <c r="A253" s="16" t="s">
        <v>8</v>
      </c>
      <c r="B253" s="17" t="n">
        <v>10549261</v>
      </c>
      <c r="C253" s="17" t="n">
        <f aca="false">B253*$D$7</f>
        <v>1582389.15</v>
      </c>
    </row>
    <row r="254" customFormat="false" ht="12.75" hidden="false" customHeight="false" outlineLevel="1" collapsed="false">
      <c r="A254" s="16" t="s">
        <v>9</v>
      </c>
      <c r="B254" s="17" t="n">
        <v>1906656</v>
      </c>
      <c r="C254" s="17" t="n">
        <f aca="false">B254*$D$7</f>
        <v>285998.4</v>
      </c>
    </row>
    <row r="255" customFormat="false" ht="12.75" hidden="false" customHeight="false" outlineLevel="1" collapsed="false">
      <c r="A255" s="16" t="s">
        <v>10</v>
      </c>
      <c r="B255" s="17" t="n">
        <v>11688641</v>
      </c>
      <c r="C255" s="17" t="n">
        <f aca="false">B255*$D$7</f>
        <v>1753296.15</v>
      </c>
    </row>
    <row r="256" customFormat="false" ht="12.75" hidden="false" customHeight="false" outlineLevel="1" collapsed="false">
      <c r="A256" s="16" t="s">
        <v>11</v>
      </c>
      <c r="B256" s="17" t="n">
        <v>17954920</v>
      </c>
      <c r="C256" s="17" t="n">
        <f aca="false">B256*$D$7</f>
        <v>2693238</v>
      </c>
    </row>
    <row r="257" customFormat="false" ht="12.75" hidden="false" customHeight="false" outlineLevel="0" collapsed="false">
      <c r="A257" s="16" t="s">
        <v>12</v>
      </c>
      <c r="B257" s="17" t="n">
        <v>874715</v>
      </c>
      <c r="C257" s="17" t="n">
        <f aca="false">B257*$D$7</f>
        <v>131207.25</v>
      </c>
    </row>
    <row r="258" customFormat="false" ht="12.75" hidden="false" customHeight="false" outlineLevel="1" collapsed="false">
      <c r="A258" s="9" t="s">
        <v>35</v>
      </c>
      <c r="B258" s="14" t="n">
        <v>13813748</v>
      </c>
      <c r="C258" s="14" t="n">
        <f aca="false">SUM(C259:C263)</f>
        <v>2072062.2</v>
      </c>
    </row>
    <row r="259" customFormat="false" ht="12.75" hidden="false" customHeight="false" outlineLevel="1" collapsed="false">
      <c r="A259" s="16" t="s">
        <v>8</v>
      </c>
      <c r="B259" s="17" t="n">
        <v>82550</v>
      </c>
      <c r="C259" s="17" t="n">
        <f aca="false">B259*$D$7</f>
        <v>12382.5</v>
      </c>
    </row>
    <row r="260" customFormat="false" ht="12.75" hidden="false" customHeight="false" outlineLevel="1" collapsed="false">
      <c r="A260" s="16" t="s">
        <v>9</v>
      </c>
      <c r="B260" s="17" t="n">
        <v>93790</v>
      </c>
      <c r="C260" s="17" t="n">
        <f aca="false">B260*$D$7</f>
        <v>14068.5</v>
      </c>
    </row>
    <row r="261" customFormat="false" ht="12.75" hidden="false" customHeight="false" outlineLevel="1" collapsed="false">
      <c r="A261" s="16" t="s">
        <v>10</v>
      </c>
      <c r="B261" s="17" t="n">
        <v>11455026</v>
      </c>
      <c r="C261" s="17" t="n">
        <f aca="false">B261*$D$7</f>
        <v>1718253.9</v>
      </c>
    </row>
    <row r="262" customFormat="false" ht="12.75" hidden="false" customHeight="false" outlineLevel="1" collapsed="false">
      <c r="A262" s="16" t="s">
        <v>11</v>
      </c>
      <c r="B262" s="17" t="n">
        <v>22121</v>
      </c>
      <c r="C262" s="17" t="n">
        <f aca="false">B262*$D$7</f>
        <v>3318.15</v>
      </c>
    </row>
    <row r="263" customFormat="false" ht="12.75" hidden="false" customHeight="false" outlineLevel="0" collapsed="false">
      <c r="A263" s="16" t="s">
        <v>12</v>
      </c>
      <c r="B263" s="17" t="n">
        <v>2160261</v>
      </c>
      <c r="C263" s="17" t="n">
        <f aca="false">B263*$D$7</f>
        <v>324039.15</v>
      </c>
    </row>
    <row r="264" customFormat="false" ht="12.75" hidden="false" customHeight="false" outlineLevel="1" collapsed="false">
      <c r="A264" s="9" t="s">
        <v>36</v>
      </c>
      <c r="B264" s="14" t="n">
        <v>15433959</v>
      </c>
      <c r="C264" s="14" t="n">
        <f aca="false">SUM(C265:C269)</f>
        <v>2315093.85</v>
      </c>
    </row>
    <row r="265" customFormat="false" ht="12.75" hidden="false" customHeight="false" outlineLevel="1" collapsed="false">
      <c r="A265" s="16" t="s">
        <v>8</v>
      </c>
      <c r="B265" s="17" t="n">
        <v>352694</v>
      </c>
      <c r="C265" s="17" t="n">
        <f aca="false">B265*$D$7</f>
        <v>52904.1</v>
      </c>
    </row>
    <row r="266" customFormat="false" ht="12.75" hidden="false" customHeight="false" outlineLevel="1" collapsed="false">
      <c r="A266" s="16" t="s">
        <v>9</v>
      </c>
      <c r="B266" s="17" t="n">
        <v>667291</v>
      </c>
      <c r="C266" s="17" t="n">
        <f aca="false">B266*$D$7</f>
        <v>100093.65</v>
      </c>
    </row>
    <row r="267" customFormat="false" ht="12.75" hidden="false" customHeight="false" outlineLevel="1" collapsed="false">
      <c r="A267" s="16" t="s">
        <v>10</v>
      </c>
      <c r="B267" s="17" t="n">
        <v>10514891</v>
      </c>
      <c r="C267" s="17" t="n">
        <f aca="false">B267*$D$7</f>
        <v>1577233.65</v>
      </c>
    </row>
    <row r="268" customFormat="false" ht="12.75" hidden="false" customHeight="false" outlineLevel="1" collapsed="false">
      <c r="A268" s="16" t="s">
        <v>11</v>
      </c>
      <c r="B268" s="17" t="n">
        <v>3812512</v>
      </c>
      <c r="C268" s="17" t="n">
        <f aca="false">B268*$D$7</f>
        <v>571876.8</v>
      </c>
    </row>
    <row r="269" customFormat="false" ht="12.75" hidden="false" customHeight="false" outlineLevel="0" collapsed="false">
      <c r="A269" s="16" t="s">
        <v>12</v>
      </c>
      <c r="B269" s="17" t="n">
        <v>86571</v>
      </c>
      <c r="C269" s="17" t="n">
        <f aca="false">B269*$D$7</f>
        <v>12985.65</v>
      </c>
    </row>
    <row r="270" customFormat="false" ht="12.75" hidden="false" customHeight="false" outlineLevel="1" collapsed="false">
      <c r="A270" s="9" t="s">
        <v>37</v>
      </c>
      <c r="B270" s="14" t="n">
        <v>8523030</v>
      </c>
      <c r="C270" s="14" t="n">
        <f aca="false">SUM(C271:C275)</f>
        <v>1278454.5</v>
      </c>
    </row>
    <row r="271" customFormat="false" ht="12.75" hidden="false" customHeight="false" outlineLevel="1" collapsed="false">
      <c r="A271" s="16" t="s">
        <v>8</v>
      </c>
      <c r="B271" s="17" t="n">
        <v>86958</v>
      </c>
      <c r="C271" s="17" t="n">
        <f aca="false">B271*$D$7</f>
        <v>13043.7</v>
      </c>
    </row>
    <row r="272" customFormat="false" ht="12.75" hidden="false" customHeight="false" outlineLevel="1" collapsed="false">
      <c r="A272" s="16" t="s">
        <v>9</v>
      </c>
      <c r="B272" s="17" t="n">
        <v>56687</v>
      </c>
      <c r="C272" s="17" t="n">
        <f aca="false">B272*$D$7</f>
        <v>8503.05</v>
      </c>
    </row>
    <row r="273" customFormat="false" ht="12.75" hidden="false" customHeight="false" outlineLevel="1" collapsed="false">
      <c r="A273" s="16" t="s">
        <v>10</v>
      </c>
      <c r="B273" s="17" t="n">
        <v>4514882</v>
      </c>
      <c r="C273" s="17" t="n">
        <f aca="false">B273*$D$7</f>
        <v>677232.3</v>
      </c>
    </row>
    <row r="274" customFormat="false" ht="12.75" hidden="false" customHeight="false" outlineLevel="1" collapsed="false">
      <c r="A274" s="16" t="s">
        <v>11</v>
      </c>
      <c r="B274" s="17" t="n">
        <v>3835069</v>
      </c>
      <c r="C274" s="17" t="n">
        <f aca="false">B274*$D$7</f>
        <v>575260.35</v>
      </c>
    </row>
    <row r="275" customFormat="false" ht="12.75" hidden="false" customHeight="false" outlineLevel="0" collapsed="false">
      <c r="A275" s="16" t="s">
        <v>12</v>
      </c>
      <c r="B275" s="17" t="n">
        <v>29434</v>
      </c>
      <c r="C275" s="17" t="n">
        <f aca="false">B275*$D$7</f>
        <v>4415.1</v>
      </c>
    </row>
    <row r="276" customFormat="false" ht="12.75" hidden="false" customHeight="false" outlineLevel="1" collapsed="false">
      <c r="A276" s="9" t="s">
        <v>38</v>
      </c>
      <c r="B276" s="14" t="n">
        <v>12873815</v>
      </c>
      <c r="C276" s="14" t="n">
        <f aca="false">SUM(C277:C281)</f>
        <v>1931072.25</v>
      </c>
    </row>
    <row r="277" customFormat="false" ht="12.75" hidden="false" customHeight="false" outlineLevel="1" collapsed="false">
      <c r="A277" s="16" t="s">
        <v>8</v>
      </c>
      <c r="B277" s="17" t="n">
        <v>521446</v>
      </c>
      <c r="C277" s="17" t="n">
        <f aca="false">B277*$D$7</f>
        <v>78216.9</v>
      </c>
    </row>
    <row r="278" customFormat="false" ht="12.75" hidden="false" customHeight="false" outlineLevel="1" collapsed="false">
      <c r="A278" s="16" t="s">
        <v>9</v>
      </c>
      <c r="B278" s="17" t="n">
        <v>270514</v>
      </c>
      <c r="C278" s="17" t="n">
        <f aca="false">B278*$D$7</f>
        <v>40577.1</v>
      </c>
    </row>
    <row r="279" customFormat="false" ht="12.75" hidden="false" customHeight="false" outlineLevel="1" collapsed="false">
      <c r="A279" s="16" t="s">
        <v>10</v>
      </c>
      <c r="B279" s="17" t="n">
        <v>7419654</v>
      </c>
      <c r="C279" s="17" t="n">
        <f aca="false">B279*$D$7</f>
        <v>1112948.1</v>
      </c>
    </row>
    <row r="280" customFormat="false" ht="12.75" hidden="false" customHeight="false" outlineLevel="1" collapsed="false">
      <c r="A280" s="16" t="s">
        <v>11</v>
      </c>
      <c r="B280" s="17" t="n">
        <v>4603305</v>
      </c>
      <c r="C280" s="17" t="n">
        <f aca="false">B280*$D$7</f>
        <v>690495.75</v>
      </c>
    </row>
    <row r="281" customFormat="false" ht="12.75" hidden="false" customHeight="false" outlineLevel="0" collapsed="false">
      <c r="A281" s="16" t="s">
        <v>12</v>
      </c>
      <c r="B281" s="17" t="n">
        <v>58896</v>
      </c>
      <c r="C281" s="17" t="n">
        <f aca="false">B281*$D$7</f>
        <v>8834.4</v>
      </c>
    </row>
    <row r="282" customFormat="false" ht="12.75" hidden="false" customHeight="false" outlineLevel="1" collapsed="false">
      <c r="A282" s="9" t="s">
        <v>39</v>
      </c>
      <c r="B282" s="14" t="n">
        <v>23467072</v>
      </c>
      <c r="C282" s="14" t="n">
        <f aca="false">SUM(C283:C287)</f>
        <v>3520060.8</v>
      </c>
    </row>
    <row r="283" customFormat="false" ht="12.75" hidden="false" customHeight="false" outlineLevel="1" collapsed="false">
      <c r="A283" s="16" t="s">
        <v>8</v>
      </c>
      <c r="B283" s="17" t="n">
        <v>20472690</v>
      </c>
      <c r="C283" s="17" t="n">
        <f aca="false">B283*$D$7</f>
        <v>3070903.5</v>
      </c>
    </row>
    <row r="284" customFormat="false" ht="12.75" hidden="false" customHeight="false" outlineLevel="1" collapsed="false">
      <c r="A284" s="16" t="s">
        <v>9</v>
      </c>
      <c r="B284" s="17" t="n">
        <v>258994</v>
      </c>
      <c r="C284" s="17" t="n">
        <f aca="false">B284*$D$7</f>
        <v>38849.1</v>
      </c>
    </row>
    <row r="285" customFormat="false" ht="12.75" hidden="false" customHeight="false" outlineLevel="1" collapsed="false">
      <c r="A285" s="16" t="s">
        <v>10</v>
      </c>
      <c r="B285" s="17" t="n">
        <v>2387929</v>
      </c>
      <c r="C285" s="17" t="n">
        <f aca="false">B285*$D$7</f>
        <v>358189.35</v>
      </c>
    </row>
    <row r="286" customFormat="false" ht="12.75" hidden="false" customHeight="false" outlineLevel="1" collapsed="false">
      <c r="A286" s="16" t="s">
        <v>11</v>
      </c>
      <c r="B286" s="17" t="n">
        <v>239449</v>
      </c>
      <c r="C286" s="17" t="n">
        <f aca="false">B286*$D$7</f>
        <v>35917.35</v>
      </c>
    </row>
    <row r="287" customFormat="false" ht="12.75" hidden="false" customHeight="false" outlineLevel="0" collapsed="false">
      <c r="A287" s="16" t="s">
        <v>12</v>
      </c>
      <c r="B287" s="17" t="n">
        <v>108010</v>
      </c>
      <c r="C287" s="17" t="n">
        <f aca="false">B287*$D$7</f>
        <v>16201.5</v>
      </c>
    </row>
    <row r="288" customFormat="false" ht="12.75" hidden="false" customHeight="false" outlineLevel="1" collapsed="false">
      <c r="A288" s="9" t="s">
        <v>40</v>
      </c>
      <c r="B288" s="14" t="n">
        <v>7752736</v>
      </c>
      <c r="C288" s="14" t="n">
        <f aca="false">SUM(C289:C293)</f>
        <v>1162910.4</v>
      </c>
    </row>
    <row r="289" customFormat="false" ht="12.75" hidden="false" customHeight="false" outlineLevel="1" collapsed="false">
      <c r="A289" s="16" t="s">
        <v>8</v>
      </c>
      <c r="B289" s="17" t="n">
        <v>133132</v>
      </c>
      <c r="C289" s="17" t="n">
        <f aca="false">B289*$D$7</f>
        <v>19969.8</v>
      </c>
    </row>
    <row r="290" customFormat="false" ht="12.75" hidden="false" customHeight="false" outlineLevel="1" collapsed="false">
      <c r="A290" s="16" t="s">
        <v>9</v>
      </c>
      <c r="B290" s="17" t="n">
        <v>7200537</v>
      </c>
      <c r="C290" s="17" t="n">
        <f aca="false">B290*$D$7</f>
        <v>1080080.55</v>
      </c>
    </row>
    <row r="291" customFormat="false" ht="12.75" hidden="false" customHeight="false" outlineLevel="1" collapsed="false">
      <c r="A291" s="16" t="s">
        <v>10</v>
      </c>
      <c r="B291" s="17" t="n">
        <v>344682</v>
      </c>
      <c r="C291" s="17" t="n">
        <f aca="false">B291*$D$7</f>
        <v>51702.3</v>
      </c>
    </row>
    <row r="292" customFormat="false" ht="12.75" hidden="false" customHeight="false" outlineLevel="1" collapsed="false">
      <c r="A292" s="16" t="s">
        <v>11</v>
      </c>
      <c r="B292" s="17" t="n">
        <v>52113</v>
      </c>
      <c r="C292" s="17" t="n">
        <f aca="false">B292*$D$7</f>
        <v>7816.95</v>
      </c>
    </row>
    <row r="293" customFormat="false" ht="12.75" hidden="false" customHeight="false" outlineLevel="0" collapsed="false">
      <c r="A293" s="16" t="s">
        <v>12</v>
      </c>
      <c r="B293" s="17" t="n">
        <v>22272</v>
      </c>
      <c r="C293" s="17" t="n">
        <f aca="false">B293*$D$7</f>
        <v>3340.8</v>
      </c>
    </row>
    <row r="294" customFormat="false" ht="12.75" hidden="false" customHeight="false" outlineLevel="1" collapsed="false">
      <c r="A294" s="9" t="s">
        <v>41</v>
      </c>
      <c r="B294" s="14" t="n">
        <v>8391115</v>
      </c>
      <c r="C294" s="14" t="n">
        <f aca="false">SUM(C295:C299)</f>
        <v>1258667.25</v>
      </c>
    </row>
    <row r="295" customFormat="false" ht="12.75" hidden="false" customHeight="false" outlineLevel="1" collapsed="false">
      <c r="A295" s="16" t="s">
        <v>8</v>
      </c>
      <c r="B295" s="17" t="n">
        <v>31278</v>
      </c>
      <c r="C295" s="17" t="n">
        <f aca="false">B295*$D$7</f>
        <v>4691.7</v>
      </c>
    </row>
    <row r="296" customFormat="false" ht="12.75" hidden="false" customHeight="false" outlineLevel="1" collapsed="false">
      <c r="A296" s="16" t="s">
        <v>9</v>
      </c>
      <c r="B296" s="17" t="n">
        <v>37147</v>
      </c>
      <c r="C296" s="17" t="n">
        <f aca="false">B296*$D$7</f>
        <v>5572.05</v>
      </c>
    </row>
    <row r="297" customFormat="false" ht="12.75" hidden="false" customHeight="false" outlineLevel="1" collapsed="false">
      <c r="A297" s="16" t="s">
        <v>10</v>
      </c>
      <c r="B297" s="17" t="n">
        <v>3604836</v>
      </c>
      <c r="C297" s="17" t="n">
        <f aca="false">B297*$D$7</f>
        <v>540725.4</v>
      </c>
    </row>
    <row r="298" customFormat="false" ht="12.75" hidden="false" customHeight="false" outlineLevel="1" collapsed="false">
      <c r="A298" s="16" t="s">
        <v>11</v>
      </c>
      <c r="B298" s="17" t="n">
        <v>8797</v>
      </c>
      <c r="C298" s="17" t="n">
        <f aca="false">B298*$D$7</f>
        <v>1319.55</v>
      </c>
    </row>
    <row r="299" customFormat="false" ht="12.75" hidden="false" customHeight="false" outlineLevel="0" collapsed="false">
      <c r="A299" s="16" t="s">
        <v>12</v>
      </c>
      <c r="B299" s="17" t="n">
        <v>4709057</v>
      </c>
      <c r="C299" s="17" t="n">
        <f aca="false">B299*$D$7</f>
        <v>706358.55</v>
      </c>
    </row>
    <row r="300" customFormat="false" ht="12.75" hidden="false" customHeight="false" outlineLevel="1" collapsed="false">
      <c r="A300" s="9" t="s">
        <v>42</v>
      </c>
      <c r="B300" s="14" t="n">
        <v>26393502</v>
      </c>
      <c r="C300" s="14" t="n">
        <f aca="false">SUM(C301:C305)</f>
        <v>3959025.3</v>
      </c>
    </row>
    <row r="301" customFormat="false" ht="12.75" hidden="false" customHeight="false" outlineLevel="1" collapsed="false">
      <c r="A301" s="16" t="s">
        <v>8</v>
      </c>
      <c r="B301" s="17" t="n">
        <v>20235104</v>
      </c>
      <c r="C301" s="17" t="n">
        <f aca="false">B301*$D$7</f>
        <v>3035265.6</v>
      </c>
    </row>
    <row r="302" customFormat="false" ht="12.75" hidden="false" customHeight="false" outlineLevel="1" collapsed="false">
      <c r="A302" s="16" t="s">
        <v>9</v>
      </c>
      <c r="B302" s="17" t="n">
        <v>347626</v>
      </c>
      <c r="C302" s="17" t="n">
        <f aca="false">B302*$D$7</f>
        <v>52143.9</v>
      </c>
    </row>
    <row r="303" customFormat="false" ht="12.75" hidden="false" customHeight="false" outlineLevel="1" collapsed="false">
      <c r="A303" s="16" t="s">
        <v>10</v>
      </c>
      <c r="B303" s="17" t="n">
        <v>4470916</v>
      </c>
      <c r="C303" s="17" t="n">
        <f aca="false">B303*$D$7</f>
        <v>670637.4</v>
      </c>
    </row>
    <row r="304" customFormat="false" ht="12.75" hidden="false" customHeight="false" outlineLevel="1" collapsed="false">
      <c r="A304" s="16" t="s">
        <v>11</v>
      </c>
      <c r="B304" s="17" t="n">
        <v>177003</v>
      </c>
      <c r="C304" s="17" t="n">
        <f aca="false">B304*$D$7</f>
        <v>26550.45</v>
      </c>
    </row>
    <row r="305" customFormat="false" ht="12.75" hidden="false" customHeight="false" outlineLevel="0" collapsed="false">
      <c r="A305" s="16" t="s">
        <v>12</v>
      </c>
      <c r="B305" s="17" t="n">
        <v>1162853</v>
      </c>
      <c r="C305" s="17" t="n">
        <f aca="false">B305*$D$7</f>
        <v>174427.95</v>
      </c>
    </row>
    <row r="306" customFormat="false" ht="12.75" hidden="false" customHeight="false" outlineLevel="1" collapsed="false">
      <c r="A306" s="9" t="s">
        <v>43</v>
      </c>
      <c r="B306" s="14" t="n">
        <v>25633260</v>
      </c>
      <c r="C306" s="14" t="n">
        <f aca="false">SUM(C307:C311)</f>
        <v>3844989</v>
      </c>
    </row>
    <row r="307" customFormat="false" ht="12.75" hidden="false" customHeight="false" outlineLevel="1" collapsed="false">
      <c r="A307" s="16" t="s">
        <v>8</v>
      </c>
      <c r="B307" s="17" t="n">
        <v>324997</v>
      </c>
      <c r="C307" s="17" t="n">
        <f aca="false">B307*$D$7</f>
        <v>48749.55</v>
      </c>
    </row>
    <row r="308" customFormat="false" ht="12.75" hidden="false" customHeight="false" outlineLevel="1" collapsed="false">
      <c r="A308" s="16" t="s">
        <v>9</v>
      </c>
      <c r="B308" s="17" t="n">
        <v>6756601</v>
      </c>
      <c r="C308" s="17" t="n">
        <f aca="false">B308*$D$7</f>
        <v>1013490.15</v>
      </c>
    </row>
    <row r="309" customFormat="false" ht="12.75" hidden="false" customHeight="false" outlineLevel="1" collapsed="false">
      <c r="A309" s="16" t="s">
        <v>10</v>
      </c>
      <c r="B309" s="17" t="n">
        <v>2567929</v>
      </c>
      <c r="C309" s="17" t="n">
        <f aca="false">B309*$D$7</f>
        <v>385189.35</v>
      </c>
    </row>
    <row r="310" customFormat="false" ht="12.75" hidden="false" customHeight="false" outlineLevel="1" collapsed="false">
      <c r="A310" s="16" t="s">
        <v>11</v>
      </c>
      <c r="B310" s="17" t="n">
        <v>46919</v>
      </c>
      <c r="C310" s="17" t="n">
        <f aca="false">B310*$D$7</f>
        <v>7037.85</v>
      </c>
    </row>
    <row r="311" customFormat="false" ht="12.75" hidden="false" customHeight="false" outlineLevel="0" collapsed="false">
      <c r="A311" s="16" t="s">
        <v>12</v>
      </c>
      <c r="B311" s="17" t="n">
        <v>15936814</v>
      </c>
      <c r="C311" s="17" t="n">
        <f aca="false">B311*$D$7</f>
        <v>2390522.1</v>
      </c>
    </row>
    <row r="312" customFormat="false" ht="12.75" hidden="false" customHeight="false" outlineLevel="1" collapsed="false">
      <c r="A312" s="9" t="s">
        <v>44</v>
      </c>
      <c r="B312" s="14" t="n">
        <v>12568050</v>
      </c>
      <c r="C312" s="14" t="n">
        <f aca="false">SUM(C313:C317)</f>
        <v>1885207.5</v>
      </c>
    </row>
    <row r="313" customFormat="false" ht="12.75" hidden="false" customHeight="false" outlineLevel="1" collapsed="false">
      <c r="A313" s="16" t="s">
        <v>8</v>
      </c>
      <c r="B313" s="17" t="n">
        <v>102879</v>
      </c>
      <c r="C313" s="17" t="n">
        <f aca="false">B313*$D$7</f>
        <v>15431.85</v>
      </c>
    </row>
    <row r="314" customFormat="false" ht="12.75" hidden="false" customHeight="false" outlineLevel="1" collapsed="false">
      <c r="A314" s="16" t="s">
        <v>9</v>
      </c>
      <c r="B314" s="17" t="n">
        <v>69608</v>
      </c>
      <c r="C314" s="17" t="n">
        <f aca="false">B314*$D$7</f>
        <v>10441.2</v>
      </c>
    </row>
    <row r="315" customFormat="false" ht="12.75" hidden="false" customHeight="false" outlineLevel="1" collapsed="false">
      <c r="A315" s="16" t="s">
        <v>10</v>
      </c>
      <c r="B315" s="17" t="n">
        <v>8189085</v>
      </c>
      <c r="C315" s="17" t="n">
        <f aca="false">B315*$D$7</f>
        <v>1228362.75</v>
      </c>
    </row>
    <row r="316" customFormat="false" ht="12.75" hidden="false" customHeight="false" outlineLevel="1" collapsed="false">
      <c r="A316" s="16" t="s">
        <v>11</v>
      </c>
      <c r="B316" s="17" t="n">
        <v>41213</v>
      </c>
      <c r="C316" s="17" t="n">
        <f aca="false">B316*$D$7</f>
        <v>6181.95</v>
      </c>
    </row>
    <row r="317" customFormat="false" ht="12.75" hidden="false" customHeight="false" outlineLevel="0" collapsed="false">
      <c r="A317" s="16" t="s">
        <v>12</v>
      </c>
      <c r="B317" s="17" t="n">
        <v>4165265</v>
      </c>
      <c r="C317" s="17" t="n">
        <f aca="false">B317*$D$7</f>
        <v>624789.75</v>
      </c>
    </row>
    <row r="318" customFormat="false" ht="12.75" hidden="false" customHeight="false" outlineLevel="1" collapsed="false">
      <c r="A318" s="9" t="s">
        <v>45</v>
      </c>
      <c r="B318" s="14" t="n">
        <v>16551389</v>
      </c>
      <c r="C318" s="14" t="n">
        <f aca="false">SUM(C319:C323)</f>
        <v>2482708.35</v>
      </c>
    </row>
    <row r="319" customFormat="false" ht="12.75" hidden="false" customHeight="false" outlineLevel="1" collapsed="false">
      <c r="A319" s="16" t="s">
        <v>8</v>
      </c>
      <c r="B319" s="17" t="n">
        <v>207953</v>
      </c>
      <c r="C319" s="17" t="n">
        <f aca="false">B319*$D$7</f>
        <v>31192.95</v>
      </c>
    </row>
    <row r="320" customFormat="false" ht="12.75" hidden="false" customHeight="false" outlineLevel="1" collapsed="false">
      <c r="A320" s="16" t="s">
        <v>9</v>
      </c>
      <c r="B320" s="17" t="n">
        <v>1038519</v>
      </c>
      <c r="C320" s="17" t="n">
        <f aca="false">B320*$D$7</f>
        <v>155777.85</v>
      </c>
    </row>
    <row r="321" customFormat="false" ht="12.75" hidden="false" customHeight="false" outlineLevel="1" collapsed="false">
      <c r="A321" s="16" t="s">
        <v>10</v>
      </c>
      <c r="B321" s="17" t="n">
        <v>208552</v>
      </c>
      <c r="C321" s="17" t="n">
        <f aca="false">B321*$D$7</f>
        <v>31282.8</v>
      </c>
    </row>
    <row r="322" customFormat="false" ht="12.75" hidden="false" customHeight="false" outlineLevel="1" collapsed="false">
      <c r="A322" s="16" t="s">
        <v>11</v>
      </c>
      <c r="B322" s="17" t="n">
        <v>59057</v>
      </c>
      <c r="C322" s="17" t="n">
        <f aca="false">B322*$D$7</f>
        <v>8858.55</v>
      </c>
    </row>
    <row r="323" customFormat="false" ht="12.75" hidden="false" customHeight="false" outlineLevel="0" collapsed="false">
      <c r="A323" s="16" t="s">
        <v>12</v>
      </c>
      <c r="B323" s="17" t="n">
        <v>15037308</v>
      </c>
      <c r="C323" s="17" t="n">
        <f aca="false">B323*$D$7</f>
        <v>2255596.2</v>
      </c>
    </row>
    <row r="324" customFormat="false" ht="12.75" hidden="false" customHeight="false" outlineLevel="1" collapsed="false">
      <c r="A324" s="9" t="s">
        <v>46</v>
      </c>
      <c r="B324" s="14" t="n">
        <v>11147179</v>
      </c>
      <c r="C324" s="14" t="n">
        <f aca="false">SUM(C325:C329)</f>
        <v>1672076.85</v>
      </c>
    </row>
    <row r="325" customFormat="false" ht="12.75" hidden="false" customHeight="false" outlineLevel="1" collapsed="false">
      <c r="A325" s="16" t="s">
        <v>8</v>
      </c>
      <c r="B325" s="17" t="n">
        <v>176631</v>
      </c>
      <c r="C325" s="17" t="n">
        <f aca="false">B325*$D$7</f>
        <v>26494.65</v>
      </c>
    </row>
    <row r="326" customFormat="false" ht="12.75" hidden="false" customHeight="false" outlineLevel="1" collapsed="false">
      <c r="A326" s="16" t="s">
        <v>9</v>
      </c>
      <c r="B326" s="17" t="n">
        <v>67866</v>
      </c>
      <c r="C326" s="17" t="n">
        <f aca="false">B326*$D$7</f>
        <v>10179.9</v>
      </c>
    </row>
    <row r="327" customFormat="false" ht="12.75" hidden="false" customHeight="false" outlineLevel="1" collapsed="false">
      <c r="A327" s="16" t="s">
        <v>10</v>
      </c>
      <c r="B327" s="17" t="n">
        <v>4970399</v>
      </c>
      <c r="C327" s="17" t="n">
        <f aca="false">B327*$D$7</f>
        <v>745559.85</v>
      </c>
    </row>
    <row r="328" customFormat="false" ht="12.75" hidden="false" customHeight="false" outlineLevel="1" collapsed="false">
      <c r="A328" s="16" t="s">
        <v>11</v>
      </c>
      <c r="B328" s="17" t="n">
        <v>5910423</v>
      </c>
      <c r="C328" s="17" t="n">
        <f aca="false">B328*$D$7</f>
        <v>886563.45</v>
      </c>
    </row>
    <row r="329" customFormat="false" ht="12.75" hidden="false" customHeight="false" outlineLevel="0" collapsed="false">
      <c r="A329" s="16" t="s">
        <v>12</v>
      </c>
      <c r="B329" s="17" t="n">
        <v>21860</v>
      </c>
      <c r="C329" s="17" t="n">
        <f aca="false">B329*$D$7</f>
        <v>3279</v>
      </c>
    </row>
    <row r="330" customFormat="false" ht="12.75" hidden="false" customHeight="false" outlineLevel="1" collapsed="false">
      <c r="A330" s="9" t="s">
        <v>47</v>
      </c>
      <c r="B330" s="14" t="n">
        <v>10464780</v>
      </c>
      <c r="C330" s="14" t="n">
        <f aca="false">SUM(C331:C335)</f>
        <v>1569717</v>
      </c>
    </row>
    <row r="331" customFormat="false" ht="12.75" hidden="false" customHeight="false" outlineLevel="1" collapsed="false">
      <c r="A331" s="16" t="s">
        <v>8</v>
      </c>
      <c r="B331" s="17" t="n">
        <v>207777</v>
      </c>
      <c r="C331" s="17" t="n">
        <f aca="false">B331*$D$7</f>
        <v>31166.55</v>
      </c>
    </row>
    <row r="332" customFormat="false" ht="12.75" hidden="false" customHeight="false" outlineLevel="1" collapsed="false">
      <c r="A332" s="16" t="s">
        <v>9</v>
      </c>
      <c r="B332" s="17" t="n">
        <v>127780</v>
      </c>
      <c r="C332" s="17" t="n">
        <f aca="false">B332*$D$7</f>
        <v>19167</v>
      </c>
    </row>
    <row r="333" customFormat="false" ht="12.75" hidden="false" customHeight="false" outlineLevel="1" collapsed="false">
      <c r="A333" s="16" t="s">
        <v>10</v>
      </c>
      <c r="B333" s="17" t="n">
        <v>4711119</v>
      </c>
      <c r="C333" s="17" t="n">
        <f aca="false">B333*$D$7</f>
        <v>706667.85</v>
      </c>
    </row>
    <row r="334" customFormat="false" ht="12.75" hidden="false" customHeight="false" outlineLevel="1" collapsed="false">
      <c r="A334" s="16" t="s">
        <v>11</v>
      </c>
      <c r="B334" s="17" t="n">
        <v>5388649</v>
      </c>
      <c r="C334" s="17" t="n">
        <f aca="false">B334*$D$7</f>
        <v>808297.35</v>
      </c>
    </row>
    <row r="335" customFormat="false" ht="12.75" hidden="false" customHeight="false" outlineLevel="0" collapsed="false">
      <c r="A335" s="16" t="s">
        <v>12</v>
      </c>
      <c r="B335" s="17" t="n">
        <v>29455</v>
      </c>
      <c r="C335" s="17" t="n">
        <f aca="false">B335*$D$7</f>
        <v>4418.25</v>
      </c>
    </row>
    <row r="336" customFormat="false" ht="12.75" hidden="false" customHeight="false" outlineLevel="1" collapsed="false">
      <c r="A336" s="9" t="s">
        <v>48</v>
      </c>
      <c r="B336" s="14" t="n">
        <v>18218800</v>
      </c>
      <c r="C336" s="14" t="n">
        <f aca="false">SUM(C337:C341)</f>
        <v>2732820</v>
      </c>
    </row>
    <row r="337" customFormat="false" ht="12.75" hidden="false" customHeight="false" outlineLevel="1" collapsed="false">
      <c r="A337" s="16" t="s">
        <v>8</v>
      </c>
      <c r="B337" s="17" t="n">
        <v>189811</v>
      </c>
      <c r="C337" s="17" t="n">
        <f aca="false">B337*$D$7</f>
        <v>28471.65</v>
      </c>
    </row>
    <row r="338" customFormat="false" ht="12.75" hidden="false" customHeight="false" outlineLevel="1" collapsed="false">
      <c r="A338" s="16" t="s">
        <v>9</v>
      </c>
      <c r="B338" s="17" t="n">
        <v>15400832</v>
      </c>
      <c r="C338" s="17" t="n">
        <f aca="false">B338*$D$7</f>
        <v>2310124.8</v>
      </c>
    </row>
    <row r="339" customFormat="false" ht="12.75" hidden="false" customHeight="false" outlineLevel="1" collapsed="false">
      <c r="A339" s="16" t="s">
        <v>10</v>
      </c>
      <c r="B339" s="17" t="n">
        <v>2517003</v>
      </c>
      <c r="C339" s="17" t="n">
        <f aca="false">B339*$D$7</f>
        <v>377550.45</v>
      </c>
    </row>
    <row r="340" customFormat="false" ht="12.75" hidden="false" customHeight="false" outlineLevel="1" collapsed="false">
      <c r="A340" s="16" t="s">
        <v>11</v>
      </c>
      <c r="B340" s="17" t="n">
        <v>77763</v>
      </c>
      <c r="C340" s="17" t="n">
        <f aca="false">B340*$D$7</f>
        <v>11664.45</v>
      </c>
    </row>
    <row r="341" customFormat="false" ht="12.75" hidden="false" customHeight="false" outlineLevel="0" collapsed="false">
      <c r="A341" s="16" t="s">
        <v>12</v>
      </c>
      <c r="B341" s="17" t="n">
        <v>33391</v>
      </c>
      <c r="C341" s="17" t="n">
        <f aca="false">B341*$D$7</f>
        <v>5008.65</v>
      </c>
    </row>
    <row r="342" customFormat="false" ht="12.75" hidden="false" customHeight="false" outlineLevel="1" collapsed="false">
      <c r="A342" s="9" t="s">
        <v>77</v>
      </c>
      <c r="B342" s="14" t="n">
        <v>5012421</v>
      </c>
      <c r="C342" s="14" t="n">
        <f aca="false">SUM(C343:C347)</f>
        <v>751863.15</v>
      </c>
    </row>
    <row r="343" customFormat="false" ht="12.75" hidden="false" customHeight="false" outlineLevel="1" collapsed="false">
      <c r="A343" s="16" t="s">
        <v>8</v>
      </c>
      <c r="B343" s="17" t="n">
        <v>1970407</v>
      </c>
      <c r="C343" s="17" t="n">
        <f aca="false">B343*$D$7</f>
        <v>295561.05</v>
      </c>
    </row>
    <row r="344" customFormat="false" ht="12.75" hidden="false" customHeight="false" outlineLevel="1" collapsed="false">
      <c r="A344" s="16" t="s">
        <v>9</v>
      </c>
      <c r="B344" s="17" t="n">
        <v>623418</v>
      </c>
      <c r="C344" s="17" t="n">
        <f aca="false">B344*$D$7</f>
        <v>93512.7</v>
      </c>
    </row>
    <row r="345" customFormat="false" ht="12.75" hidden="false" customHeight="false" outlineLevel="1" collapsed="false">
      <c r="A345" s="16" t="s">
        <v>10</v>
      </c>
      <c r="B345" s="17" t="n">
        <v>896288</v>
      </c>
      <c r="C345" s="17" t="n">
        <f aca="false">B345*$D$7</f>
        <v>134443.2</v>
      </c>
    </row>
    <row r="346" customFormat="false" ht="12.75" hidden="false" customHeight="false" outlineLevel="1" collapsed="false">
      <c r="A346" s="16" t="s">
        <v>11</v>
      </c>
      <c r="B346" s="17" t="n">
        <v>1173226</v>
      </c>
      <c r="C346" s="17" t="n">
        <f aca="false">B346*$D$7</f>
        <v>175983.9</v>
      </c>
    </row>
    <row r="347" customFormat="false" ht="12.75" hidden="false" customHeight="false" outlineLevel="0" collapsed="false">
      <c r="A347" s="16" t="s">
        <v>12</v>
      </c>
      <c r="B347" s="17" t="n">
        <v>349082</v>
      </c>
      <c r="C347" s="17" t="n">
        <f aca="false">B347*$D$7</f>
        <v>52362.3</v>
      </c>
    </row>
    <row r="348" customFormat="false" ht="12.75" hidden="false" customHeight="false" outlineLevel="1" collapsed="false">
      <c r="A348" s="9" t="s">
        <v>78</v>
      </c>
      <c r="B348" s="14" t="n">
        <v>9806008</v>
      </c>
      <c r="C348" s="14" t="n">
        <f aca="false">SUM(C349:C353)</f>
        <v>1470901.2</v>
      </c>
    </row>
    <row r="349" customFormat="false" ht="12.75" hidden="false" customHeight="false" outlineLevel="1" collapsed="false">
      <c r="A349" s="16" t="s">
        <v>8</v>
      </c>
      <c r="B349" s="17" t="n">
        <v>4100195</v>
      </c>
      <c r="C349" s="17" t="n">
        <f aca="false">B349*$D$7</f>
        <v>615029.25</v>
      </c>
    </row>
    <row r="350" customFormat="false" ht="12.75" hidden="false" customHeight="false" outlineLevel="1" collapsed="false">
      <c r="A350" s="16" t="s">
        <v>9</v>
      </c>
      <c r="B350" s="17" t="n">
        <v>832607</v>
      </c>
      <c r="C350" s="17" t="n">
        <f aca="false">B350*$D$7</f>
        <v>124891.05</v>
      </c>
    </row>
    <row r="351" customFormat="false" ht="12.75" hidden="false" customHeight="false" outlineLevel="1" collapsed="false">
      <c r="A351" s="16" t="s">
        <v>10</v>
      </c>
      <c r="B351" s="17" t="n">
        <v>3652003</v>
      </c>
      <c r="C351" s="17" t="n">
        <f aca="false">B351*$D$7</f>
        <v>547800.45</v>
      </c>
    </row>
    <row r="352" customFormat="false" ht="12.75" hidden="false" customHeight="false" outlineLevel="1" collapsed="false">
      <c r="A352" s="16" t="s">
        <v>11</v>
      </c>
      <c r="B352" s="17" t="n">
        <v>744321</v>
      </c>
      <c r="C352" s="17" t="n">
        <f aca="false">B352*$D$7</f>
        <v>111648.15</v>
      </c>
    </row>
    <row r="353" customFormat="false" ht="12.75" hidden="false" customHeight="false" outlineLevel="0" collapsed="false">
      <c r="A353" s="16" t="s">
        <v>12</v>
      </c>
      <c r="B353" s="17" t="n">
        <v>476882</v>
      </c>
      <c r="C353" s="17" t="n">
        <f aca="false">B353*$D$7</f>
        <v>71532.3</v>
      </c>
    </row>
    <row r="354" customFormat="false" ht="12.75" hidden="false" customHeight="false" outlineLevel="1" collapsed="false">
      <c r="A354" s="9" t="s">
        <v>79</v>
      </c>
      <c r="B354" s="14" t="n">
        <v>12177481</v>
      </c>
      <c r="C354" s="14" t="n">
        <f aca="false">SUM(C355:C359)</f>
        <v>1826622.15</v>
      </c>
    </row>
    <row r="355" customFormat="false" ht="12.75" hidden="false" customHeight="false" outlineLevel="1" collapsed="false">
      <c r="A355" s="16" t="s">
        <v>8</v>
      </c>
      <c r="B355" s="17" t="n">
        <v>1956888</v>
      </c>
      <c r="C355" s="17" t="n">
        <f aca="false">B355*$D$7</f>
        <v>293533.2</v>
      </c>
    </row>
    <row r="356" customFormat="false" ht="12.75" hidden="false" customHeight="false" outlineLevel="1" collapsed="false">
      <c r="A356" s="16" t="s">
        <v>9</v>
      </c>
      <c r="B356" s="17" t="n">
        <v>6271693</v>
      </c>
      <c r="C356" s="17" t="n">
        <f aca="false">B356*$D$7</f>
        <v>940753.95</v>
      </c>
    </row>
    <row r="357" customFormat="false" ht="12.75" hidden="false" customHeight="false" outlineLevel="1" collapsed="false">
      <c r="A357" s="16" t="s">
        <v>10</v>
      </c>
      <c r="B357" s="17" t="n">
        <v>3068314</v>
      </c>
      <c r="C357" s="17" t="n">
        <f aca="false">B357*$D$7</f>
        <v>460247.1</v>
      </c>
    </row>
    <row r="358" customFormat="false" ht="12.75" hidden="false" customHeight="false" outlineLevel="1" collapsed="false">
      <c r="A358" s="16" t="s">
        <v>11</v>
      </c>
      <c r="B358" s="17" t="n">
        <v>498269</v>
      </c>
      <c r="C358" s="17" t="n">
        <f aca="false">B358*$D$7</f>
        <v>74740.35</v>
      </c>
    </row>
    <row r="359" customFormat="false" ht="12.75" hidden="false" customHeight="false" outlineLevel="0" collapsed="false">
      <c r="A359" s="16" t="s">
        <v>12</v>
      </c>
      <c r="B359" s="17" t="n">
        <v>382317</v>
      </c>
      <c r="C359" s="17" t="n">
        <f aca="false">B359*$D$7</f>
        <v>57347.55</v>
      </c>
    </row>
    <row r="360" customFormat="false" ht="12.75" hidden="false" customHeight="false" outlineLevel="1" collapsed="false">
      <c r="A360" s="9" t="s">
        <v>80</v>
      </c>
      <c r="B360" s="14" t="n">
        <v>2632353</v>
      </c>
      <c r="C360" s="14" t="n">
        <f aca="false">SUM(C361:C365)</f>
        <v>394852.95</v>
      </c>
    </row>
    <row r="361" customFormat="false" ht="12.75" hidden="false" customHeight="false" outlineLevel="1" collapsed="false">
      <c r="A361" s="16" t="s">
        <v>8</v>
      </c>
      <c r="B361" s="17" t="n">
        <v>619713</v>
      </c>
      <c r="C361" s="17" t="n">
        <f aca="false">B361*$D$7</f>
        <v>92956.95</v>
      </c>
    </row>
    <row r="362" customFormat="false" ht="12.75" hidden="false" customHeight="false" outlineLevel="1" collapsed="false">
      <c r="A362" s="16" t="s">
        <v>9</v>
      </c>
      <c r="B362" s="17" t="n">
        <v>526527</v>
      </c>
      <c r="C362" s="17" t="n">
        <f aca="false">B362*$D$7</f>
        <v>78979.05</v>
      </c>
    </row>
    <row r="363" customFormat="false" ht="12.75" hidden="false" customHeight="false" outlineLevel="1" collapsed="false">
      <c r="A363" s="16" t="s">
        <v>10</v>
      </c>
      <c r="B363" s="17" t="n">
        <v>141146</v>
      </c>
      <c r="C363" s="17" t="n">
        <f aca="false">B363*$D$7</f>
        <v>21171.9</v>
      </c>
    </row>
    <row r="364" customFormat="false" ht="12.75" hidden="false" customHeight="false" outlineLevel="1" collapsed="false">
      <c r="A364" s="16" t="s">
        <v>11</v>
      </c>
      <c r="B364" s="17" t="n">
        <v>43904</v>
      </c>
      <c r="C364" s="17" t="n">
        <f aca="false">B364*$D$7</f>
        <v>6585.6</v>
      </c>
    </row>
    <row r="365" customFormat="false" ht="12.75" hidden="false" customHeight="false" outlineLevel="0" collapsed="false">
      <c r="A365" s="16" t="s">
        <v>12</v>
      </c>
      <c r="B365" s="17" t="n">
        <v>1301063</v>
      </c>
      <c r="C365" s="17" t="n">
        <f aca="false">B365*$D$7</f>
        <v>195159.45</v>
      </c>
    </row>
    <row r="366" customFormat="false" ht="22.5" hidden="false" customHeight="false" outlineLevel="1" collapsed="false">
      <c r="A366" s="9" t="s">
        <v>81</v>
      </c>
      <c r="B366" s="14" t="n">
        <v>1646847</v>
      </c>
      <c r="C366" s="14" t="n">
        <f aca="false">SUM(C367:C371)</f>
        <v>247027.05</v>
      </c>
    </row>
    <row r="367" customFormat="false" ht="12.75" hidden="false" customHeight="false" outlineLevel="1" collapsed="false">
      <c r="A367" s="16" t="s">
        <v>8</v>
      </c>
      <c r="B367" s="17" t="n">
        <v>4064</v>
      </c>
      <c r="C367" s="17" t="n">
        <f aca="false">B367*$D$7</f>
        <v>609.6</v>
      </c>
    </row>
    <row r="368" customFormat="false" ht="12.75" hidden="false" customHeight="false" outlineLevel="1" collapsed="false">
      <c r="A368" s="16" t="s">
        <v>9</v>
      </c>
      <c r="B368" s="17" t="n">
        <v>3552</v>
      </c>
      <c r="C368" s="17" t="n">
        <f aca="false">B368*$D$7</f>
        <v>532.8</v>
      </c>
    </row>
    <row r="369" customFormat="false" ht="12.75" hidden="false" customHeight="false" outlineLevel="1" collapsed="false">
      <c r="A369" s="16" t="s">
        <v>10</v>
      </c>
      <c r="B369" s="17" t="n">
        <v>642951</v>
      </c>
      <c r="C369" s="17" t="n">
        <f aca="false">B369*$D$7</f>
        <v>96442.65</v>
      </c>
    </row>
    <row r="370" customFormat="false" ht="12.75" hidden="false" customHeight="false" outlineLevel="1" collapsed="false">
      <c r="A370" s="16" t="s">
        <v>11</v>
      </c>
      <c r="B370" s="17" t="n">
        <v>5457</v>
      </c>
      <c r="C370" s="17" t="n">
        <f aca="false">B370*$D$7</f>
        <v>818.55</v>
      </c>
    </row>
    <row r="371" customFormat="false" ht="12.75" hidden="false" customHeight="false" outlineLevel="0" collapsed="false">
      <c r="A371" s="16" t="s">
        <v>12</v>
      </c>
      <c r="B371" s="17" t="n">
        <v>990823</v>
      </c>
      <c r="C371" s="17" t="n">
        <f aca="false">B371*$D$7</f>
        <v>148623.45</v>
      </c>
    </row>
    <row r="372" customFormat="false" ht="22.5" hidden="false" customHeight="false" outlineLevel="1" collapsed="false">
      <c r="A372" s="9" t="s">
        <v>82</v>
      </c>
      <c r="B372" s="14" t="n">
        <v>359940</v>
      </c>
      <c r="C372" s="14" t="n">
        <f aca="false">SUM(C373:C377)</f>
        <v>53991</v>
      </c>
    </row>
    <row r="373" customFormat="false" ht="12.75" hidden="false" customHeight="false" outlineLevel="1" collapsed="false">
      <c r="A373" s="16" t="s">
        <v>8</v>
      </c>
      <c r="B373" s="17" t="n">
        <v>204176</v>
      </c>
      <c r="C373" s="17" t="n">
        <f aca="false">B373*$D$7</f>
        <v>30626.4</v>
      </c>
    </row>
    <row r="374" customFormat="false" ht="12.75" hidden="false" customHeight="false" outlineLevel="1" collapsed="false">
      <c r="A374" s="16" t="s">
        <v>9</v>
      </c>
      <c r="B374" s="17" t="n">
        <v>56713</v>
      </c>
      <c r="C374" s="17" t="n">
        <f aca="false">B374*$D$7</f>
        <v>8506.95</v>
      </c>
    </row>
    <row r="375" customFormat="false" ht="12.75" hidden="false" customHeight="false" outlineLevel="1" collapsed="false">
      <c r="A375" s="16" t="s">
        <v>10</v>
      </c>
      <c r="B375" s="17" t="n">
        <v>52977</v>
      </c>
      <c r="C375" s="17" t="n">
        <f aca="false">B375*$D$7</f>
        <v>7946.55</v>
      </c>
    </row>
    <row r="376" customFormat="false" ht="12.75" hidden="false" customHeight="false" outlineLevel="1" collapsed="false">
      <c r="A376" s="16" t="s">
        <v>11</v>
      </c>
      <c r="B376" s="17" t="n">
        <v>31891</v>
      </c>
      <c r="C376" s="17" t="n">
        <f aca="false">B376*$D$7</f>
        <v>4783.65</v>
      </c>
    </row>
    <row r="377" customFormat="false" ht="12.75" hidden="false" customHeight="false" outlineLevel="0" collapsed="false">
      <c r="A377" s="16" t="s">
        <v>12</v>
      </c>
      <c r="B377" s="17" t="n">
        <v>14183</v>
      </c>
      <c r="C377" s="17" t="n">
        <f aca="false">B377*$D$7</f>
        <v>2127.45</v>
      </c>
    </row>
    <row r="378" customFormat="false" ht="12.75" hidden="false" customHeight="false" outlineLevel="1" collapsed="false">
      <c r="A378" s="9" t="s">
        <v>83</v>
      </c>
      <c r="B378" s="14" t="n">
        <v>1092702</v>
      </c>
      <c r="C378" s="14" t="n">
        <f aca="false">SUM(C379:C383)</f>
        <v>163905.3</v>
      </c>
    </row>
    <row r="379" customFormat="false" ht="12.75" hidden="false" customHeight="false" outlineLevel="1" collapsed="false">
      <c r="A379" s="16" t="s">
        <v>8</v>
      </c>
      <c r="B379" s="17" t="n">
        <v>285859</v>
      </c>
      <c r="C379" s="17" t="n">
        <f aca="false">B379*$D$7</f>
        <v>42878.85</v>
      </c>
    </row>
    <row r="380" customFormat="false" ht="12.75" hidden="false" customHeight="false" outlineLevel="1" collapsed="false">
      <c r="A380" s="16" t="s">
        <v>9</v>
      </c>
      <c r="B380" s="17" t="n">
        <v>108800</v>
      </c>
      <c r="C380" s="17" t="n">
        <f aca="false">B380*$D$7</f>
        <v>16320</v>
      </c>
    </row>
    <row r="381" customFormat="false" ht="12.75" hidden="false" customHeight="false" outlineLevel="1" collapsed="false">
      <c r="A381" s="16" t="s">
        <v>10</v>
      </c>
      <c r="B381" s="17" t="n">
        <v>608040</v>
      </c>
      <c r="C381" s="17" t="n">
        <f aca="false">B381*$D$7</f>
        <v>91206</v>
      </c>
    </row>
    <row r="382" customFormat="false" ht="12.75" hidden="false" customHeight="false" outlineLevel="1" collapsed="false">
      <c r="A382" s="16" t="s">
        <v>11</v>
      </c>
      <c r="B382" s="17" t="n">
        <v>59421</v>
      </c>
      <c r="C382" s="17" t="n">
        <f aca="false">B382*$D$7</f>
        <v>8913.15</v>
      </c>
    </row>
    <row r="383" customFormat="false" ht="12.75" hidden="false" customHeight="false" outlineLevel="0" collapsed="false">
      <c r="A383" s="16" t="s">
        <v>12</v>
      </c>
      <c r="B383" s="17" t="n">
        <v>30582</v>
      </c>
      <c r="C383" s="17" t="n">
        <f aca="false">B383*$D$7</f>
        <v>4587.3</v>
      </c>
    </row>
    <row r="384" customFormat="false" ht="12.75" hidden="false" customHeight="false" outlineLevel="1" collapsed="false">
      <c r="A384" s="9" t="s">
        <v>84</v>
      </c>
      <c r="B384" s="14" t="n">
        <v>1558696</v>
      </c>
      <c r="C384" s="14" t="n">
        <f aca="false">SUM(C385:C389)</f>
        <v>233804.4</v>
      </c>
    </row>
    <row r="385" customFormat="false" ht="12.75" hidden="false" customHeight="false" outlineLevel="1" collapsed="false">
      <c r="A385" s="16" t="s">
        <v>8</v>
      </c>
      <c r="B385" s="17" t="n">
        <v>879806</v>
      </c>
      <c r="C385" s="17" t="n">
        <f aca="false">B385*$D$7</f>
        <v>131970.9</v>
      </c>
    </row>
    <row r="386" customFormat="false" ht="12.75" hidden="false" customHeight="false" outlineLevel="1" collapsed="false">
      <c r="A386" s="16" t="s">
        <v>9</v>
      </c>
      <c r="B386" s="17" t="n">
        <v>221907</v>
      </c>
      <c r="C386" s="17" t="n">
        <f aca="false">B386*$D$7</f>
        <v>33286.05</v>
      </c>
    </row>
    <row r="387" customFormat="false" ht="12.75" hidden="false" customHeight="false" outlineLevel="1" collapsed="false">
      <c r="A387" s="16" t="s">
        <v>10</v>
      </c>
      <c r="B387" s="17" t="n">
        <v>280407</v>
      </c>
      <c r="C387" s="17" t="n">
        <f aca="false">B387*$D$7</f>
        <v>42061.05</v>
      </c>
    </row>
    <row r="388" customFormat="false" ht="12.75" hidden="false" customHeight="false" outlineLevel="1" collapsed="false">
      <c r="A388" s="16" t="s">
        <v>11</v>
      </c>
      <c r="B388" s="17" t="n">
        <v>112290</v>
      </c>
      <c r="C388" s="17" t="n">
        <f aca="false">B388*$D$7</f>
        <v>16843.5</v>
      </c>
    </row>
    <row r="389" customFormat="false" ht="12.75" hidden="false" customHeight="false" outlineLevel="0" collapsed="false">
      <c r="A389" s="16" t="s">
        <v>12</v>
      </c>
      <c r="B389" s="17" t="n">
        <v>64286</v>
      </c>
      <c r="C389" s="17" t="n">
        <f aca="false">B389*$D$7</f>
        <v>9642.9</v>
      </c>
    </row>
    <row r="390" customFormat="false" ht="22.5" hidden="false" customHeight="false" outlineLevel="1" collapsed="false">
      <c r="A390" s="9" t="s">
        <v>85</v>
      </c>
      <c r="B390" s="14" t="n">
        <v>5441108</v>
      </c>
      <c r="C390" s="14" t="n">
        <f aca="false">SUM(C391:C395)</f>
        <v>816166.2</v>
      </c>
    </row>
    <row r="391" customFormat="false" ht="12.75" hidden="false" customHeight="false" outlineLevel="1" collapsed="false">
      <c r="A391" s="16" t="s">
        <v>8</v>
      </c>
      <c r="B391" s="17" t="n">
        <v>3926715</v>
      </c>
      <c r="C391" s="17" t="n">
        <f aca="false">B391*$D$7</f>
        <v>589007.25</v>
      </c>
    </row>
    <row r="392" customFormat="false" ht="12.75" hidden="false" customHeight="false" outlineLevel="1" collapsed="false">
      <c r="A392" s="16" t="s">
        <v>9</v>
      </c>
      <c r="B392" s="17" t="n">
        <v>372944</v>
      </c>
      <c r="C392" s="17" t="n">
        <f aca="false">B392*$D$7</f>
        <v>55941.6</v>
      </c>
    </row>
    <row r="393" customFormat="false" ht="12.75" hidden="false" customHeight="false" outlineLevel="1" collapsed="false">
      <c r="A393" s="16" t="s">
        <v>10</v>
      </c>
      <c r="B393" s="17" t="n">
        <v>833016</v>
      </c>
      <c r="C393" s="17" t="n">
        <f aca="false">B393*$D$7</f>
        <v>124952.4</v>
      </c>
    </row>
    <row r="394" customFormat="false" ht="12.75" hidden="false" customHeight="false" outlineLevel="1" collapsed="false">
      <c r="A394" s="16" t="s">
        <v>11</v>
      </c>
      <c r="B394" s="17" t="n">
        <v>213259</v>
      </c>
      <c r="C394" s="17" t="n">
        <f aca="false">B394*$D$7</f>
        <v>31988.85</v>
      </c>
    </row>
    <row r="395" customFormat="false" ht="12.75" hidden="false" customHeight="false" outlineLevel="0" collapsed="false">
      <c r="A395" s="16" t="s">
        <v>12</v>
      </c>
      <c r="B395" s="17" t="n">
        <v>95174</v>
      </c>
      <c r="C395" s="17" t="n">
        <f aca="false">B395*$D$7</f>
        <v>14276.1</v>
      </c>
    </row>
    <row r="396" customFormat="false" ht="12.75" hidden="false" customHeight="false" outlineLevel="0" collapsed="false">
      <c r="A396" s="20" t="s">
        <v>53</v>
      </c>
      <c r="B396" s="21" t="n">
        <f aca="false">SUM(B397:B401)</f>
        <v>1147324799</v>
      </c>
      <c r="C396" s="21" t="n">
        <f aca="false">SUM(C397:C401)</f>
        <v>172098719.85</v>
      </c>
    </row>
    <row r="397" customFormat="false" ht="12.75" hidden="false" customHeight="false" outlineLevel="0" collapsed="false">
      <c r="A397" s="22" t="s">
        <v>8</v>
      </c>
      <c r="B397" s="39" t="n">
        <f aca="false">B7+B13+B19+B25+B31+B37+B43+B49+B55+B61+B67+B73+B79+B85+B91+B97+B103+B109+B115+B121+B127+B133+B139+B145+B151+B157+B163+B169+B175+B181+B187+B193+B199+B205+B211+B217+B223+B229+B235+B241+B247+B253+B259+B265+B271+B277+B283+B289+B295+B301+B307+B313+B319+B325+B331+B337+B343+B349+B355+B361+B367+B373+B379+B385+B391</f>
        <v>366187108</v>
      </c>
      <c r="C397" s="39" t="n">
        <f aca="false">C7+C13+C19+C25+C31+C37+C43+C49+C55+C61+C67+C73+C79+C85+C91+C97+C103+C109+C115+C121+C127+C133+C139+C145+C151+C157+C163+C169+C175+C181+C187+C193+C199+C205+C211+C217+C223+C229+C235+C241+C247+C253+C259+C265+C271+C277+C283+C289+C295+C301+C307+C313+C319+C325+C331+C337+C343+C349+C355+C361+C367+C373+C379+C385+C391</f>
        <v>54928066.2</v>
      </c>
    </row>
    <row r="398" customFormat="false" ht="12.75" hidden="false" customHeight="false" outlineLevel="0" collapsed="false">
      <c r="A398" s="22" t="s">
        <v>9</v>
      </c>
      <c r="B398" s="39" t="n">
        <f aca="false">B8+B14+B20+B26+B32+B38+B44+B50+B56+B62+B68+B74+B80+B86+B92+B98+B104+B110+B116+B122+B128+B134+B140+B146+B152+B158+B164+B170+B176+B182+B188+B194+B200+B206+B212+B218+B224+B230+B236+B242+B248+B254+B260+B266+B272+B278+B284+B290+B296+B302+B308+B314+B320+B326+B332+B338+B344+B350+B356+B362+B368+B374+B380+B386+B392</f>
        <v>249399315</v>
      </c>
      <c r="C398" s="39" t="n">
        <f aca="false">C8+C14+C20+C26+C32+C38+C44+C50+C56+C62+C68+C74+C80+C86+C92+C98+C104+C110+C116+C122+C128+C134+C140+C146+C152+C158+C164+C170+C176+C182+C188+C194+C200+C206+C212+C218+C224+C230+C236+C242+C248+C254+C260+C266+C272+C278+C284+C290+C296+C302+C308+C314+C320+C326+C332+C338+C344+C350+C356+C362+C368+C374+C380+C386+C392</f>
        <v>37409897.25</v>
      </c>
    </row>
    <row r="399" customFormat="false" ht="12.75" hidden="false" customHeight="false" outlineLevel="0" collapsed="false">
      <c r="A399" s="22" t="s">
        <v>10</v>
      </c>
      <c r="B399" s="39" t="n">
        <f aca="false">B9+B15+B21+B27+B33+B39+B45+B51+B57+B63+B69+B75+B81+B87+B93+B99+B105+B111+B117+B123+B129+B135+B141+B147+B153+B159+B165+B171+B177+B183+B189+B195+B201+B207+B213+B219+B225+B231+B237+B243+B249+B255+B261+B267+B273+B279+B285+B291+B297+B303+B309+B315+B321+B327+B333+B339+B345+B351+B357+B363+B369+B375+B381+B387+B393</f>
        <v>246829245</v>
      </c>
      <c r="C399" s="39" t="n">
        <f aca="false">C9+C15+C21+C27+C33+C39+C45+C51+C57+C63+C69+C75+C81+C87+C93+C99+C105+C111+C117+C123+C129+C135+C141+C147+C153+C159+C165+C171+C177+C183+C189+C195+C201+C207+C213+C219+C225+C231+C237+C243+C249+C255+C261+C267+C273+C279+C285+C291+C297+C303+C309+C315+C321+C327+C333+C339+C345+C351+C357+C363+C369+C375+C381+C387+C393</f>
        <v>37024386.75</v>
      </c>
    </row>
    <row r="400" customFormat="false" ht="12.75" hidden="false" customHeight="false" outlineLevel="0" collapsed="false">
      <c r="A400" s="22" t="s">
        <v>11</v>
      </c>
      <c r="B400" s="39" t="n">
        <f aca="false">B10+B16+B22+B28+B34+B40+B46+B52+B58+B64+B70+B76+B82+B88+B94+B100+B106+B112+B118+B124+B130+B136+B142+B148+B154+B160+B166+B172+B178+B184+B190+B196+B202+B208+B214+B220+B226+B232+B238+B244+B250+B256+B262+B268+B274+B280+B286+B292+B298+B304+B310+B316+B322+B328+B334+B340+B346+B352+B358+B364+B370+B376+B382+B388+B394</f>
        <v>130549705</v>
      </c>
      <c r="C400" s="39" t="n">
        <f aca="false">C10+C16+C22+C28+C34+C40+C46+C52+C58+C64+C70+C76+C82+C88+C94+C100+C106+C112+C118+C124+C130+C136+C142+C148+C154+C160+C166+C172+C178+C184+C190+C196+C202+C208+C214+C220+C226+C232+C238+C244+C250+C256+C262+C268+C274+C280+C286+C292+C298+C304+C310+C316+C322+C328+C334+C340+C346+C352+C358+C364+C370+C376+C382+C388+C394</f>
        <v>19582455.75</v>
      </c>
    </row>
    <row r="401" customFormat="false" ht="12.75" hidden="false" customHeight="false" outlineLevel="0" collapsed="false">
      <c r="A401" s="22" t="s">
        <v>12</v>
      </c>
      <c r="B401" s="39" t="n">
        <f aca="false">B11+B17+B23+B29+B35+B41+B47+B53+B59+B65+B71+B77+B83+B89+B95+B101+B107+B113+B119+B125+B131+B137+B143+B149+B155+B161+B167+B173+B179+B185+B191+B197+B203+B209+B215+B221+B227+B233+B239+B245+B251+B257+B263+B269+B275+B281+B287+B293+B299+B305+B311+B317+B323+B329+B335+B341+B347+B353+B359+B365+B371+B377+B383+B389+B395</f>
        <v>154359426</v>
      </c>
      <c r="C401" s="39" t="n">
        <f aca="false">C11+C17+C23+C29+C35+C41+C47+C53+C59+C65+C71+C77+C83+C89+C95+C101+C107+C113+C119+C125+C131+C137+C143+C149+C155+C161+C167+C173+C179+C185+C191+C197+C203+C209+C215+C221+C227+C233+C239+C245+C251+C257+C263+C269+C275+C281+C287+C293+C299+C305+C311+C317+C323+C329+C335+C341+C347+C353+C359+C365+C371+C377+C383+C389+C395</f>
        <v>23153913.9</v>
      </c>
    </row>
    <row r="402" customFormat="false" ht="12.75" hidden="false" customHeight="false" outlineLevel="0" collapsed="false">
      <c r="C402" s="24"/>
    </row>
    <row r="403" customFormat="false" ht="12.75" hidden="false" customHeight="false" outlineLevel="0" collapsed="false">
      <c r="C403" s="24"/>
    </row>
    <row r="404" customFormat="false" ht="12.75" hidden="false" customHeight="false" outlineLevel="0" collapsed="false">
      <c r="C404" s="24"/>
    </row>
    <row r="405" customFormat="false" ht="12.75" hidden="false" customHeight="false" outlineLevel="0" collapsed="false">
      <c r="C405" s="24"/>
    </row>
    <row r="406" customFormat="false" ht="12.75" hidden="false" customHeight="false" outlineLevel="0" collapsed="false">
      <c r="C406" s="24"/>
    </row>
    <row r="407" customFormat="false" ht="12.75" hidden="false" customHeight="false" outlineLevel="0" collapsed="false">
      <c r="C407" s="24"/>
    </row>
    <row r="408" customFormat="false" ht="12.75" hidden="false" customHeight="false" outlineLevel="0" collapsed="false">
      <c r="C408" s="24"/>
    </row>
    <row r="409" customFormat="false" ht="12.75" hidden="false" customHeight="false" outlineLevel="0" collapsed="false">
      <c r="C409" s="24"/>
    </row>
    <row r="410" customFormat="false" ht="12.75" hidden="false" customHeight="false" outlineLevel="0" collapsed="false">
      <c r="C410" s="24"/>
    </row>
    <row r="411" customFormat="false" ht="12.75" hidden="false" customHeight="false" outlineLevel="0" collapsed="false">
      <c r="C411" s="24"/>
    </row>
    <row r="412" customFormat="false" ht="12.75" hidden="false" customHeight="false" outlineLevel="0" collapsed="false">
      <c r="C412" s="24"/>
    </row>
    <row r="413" customFormat="false" ht="12.75" hidden="false" customHeight="false" outlineLevel="0" collapsed="false">
      <c r="C413" s="24"/>
    </row>
    <row r="414" customFormat="false" ht="12.75" hidden="false" customHeight="false" outlineLevel="0" collapsed="false">
      <c r="C414" s="24"/>
    </row>
    <row r="415" customFormat="false" ht="12.75" hidden="false" customHeight="false" outlineLevel="0" collapsed="false">
      <c r="C415" s="24"/>
    </row>
    <row r="416" customFormat="false" ht="12.75" hidden="false" customHeight="false" outlineLevel="0" collapsed="false">
      <c r="C416" s="24"/>
    </row>
    <row r="417" customFormat="false" ht="12.75" hidden="false" customHeight="false" outlineLevel="0" collapsed="false">
      <c r="C417" s="24"/>
    </row>
    <row r="418" customFormat="false" ht="12.75" hidden="false" customHeight="false" outlineLevel="0" collapsed="false">
      <c r="C418" s="24"/>
    </row>
    <row r="419" customFormat="false" ht="12.75" hidden="false" customHeight="false" outlineLevel="0" collapsed="false">
      <c r="C419" s="24"/>
    </row>
    <row r="420" customFormat="false" ht="12.75" hidden="false" customHeight="false" outlineLevel="0" collapsed="false">
      <c r="C420" s="24"/>
    </row>
    <row r="421" customFormat="false" ht="12.75" hidden="false" customHeight="false" outlineLevel="0" collapsed="false">
      <c r="C421" s="24"/>
    </row>
    <row r="422" customFormat="false" ht="12.75" hidden="false" customHeight="false" outlineLevel="0" collapsed="false">
      <c r="C422" s="24"/>
    </row>
    <row r="423" customFormat="false" ht="12.75" hidden="false" customHeight="false" outlineLevel="0" collapsed="false">
      <c r="C423" s="24"/>
    </row>
    <row r="424" customFormat="false" ht="12.75" hidden="false" customHeight="false" outlineLevel="0" collapsed="false">
      <c r="C424" s="24"/>
    </row>
    <row r="425" customFormat="false" ht="12.75" hidden="false" customHeight="false" outlineLevel="0" collapsed="false">
      <c r="C425" s="24"/>
    </row>
    <row r="426" customFormat="false" ht="12.75" hidden="false" customHeight="false" outlineLevel="0" collapsed="false">
      <c r="C426" s="24"/>
    </row>
    <row r="427" customFormat="false" ht="12.75" hidden="false" customHeight="false" outlineLevel="0" collapsed="false">
      <c r="C427" s="24"/>
    </row>
    <row r="428" customFormat="false" ht="12.75" hidden="false" customHeight="false" outlineLevel="0" collapsed="false">
      <c r="C428" s="24"/>
    </row>
    <row r="429" customFormat="false" ht="12.75" hidden="false" customHeight="false" outlineLevel="0" collapsed="false">
      <c r="C429" s="24"/>
    </row>
    <row r="430" customFormat="false" ht="12.75" hidden="false" customHeight="false" outlineLevel="0" collapsed="false">
      <c r="C430" s="24"/>
    </row>
    <row r="431" customFormat="false" ht="12.75" hidden="false" customHeight="false" outlineLevel="0" collapsed="false">
      <c r="C431" s="24"/>
    </row>
    <row r="432" customFormat="false" ht="12.75" hidden="false" customHeight="false" outlineLevel="0" collapsed="false">
      <c r="C432" s="24"/>
    </row>
    <row r="433" customFormat="false" ht="12.75" hidden="false" customHeight="false" outlineLevel="0" collapsed="false">
      <c r="C433" s="24"/>
    </row>
    <row r="434" customFormat="false" ht="12.75" hidden="false" customHeight="false" outlineLevel="0" collapsed="false">
      <c r="C434" s="24"/>
    </row>
    <row r="435" customFormat="false" ht="12.75" hidden="false" customHeight="false" outlineLevel="0" collapsed="false">
      <c r="C435" s="24"/>
    </row>
    <row r="436" customFormat="false" ht="12.75" hidden="false" customHeight="false" outlineLevel="0" collapsed="false">
      <c r="C436" s="24"/>
    </row>
    <row r="437" customFormat="false" ht="12.75" hidden="false" customHeight="false" outlineLevel="0" collapsed="false">
      <c r="C437" s="24"/>
    </row>
    <row r="438" customFormat="false" ht="12.75" hidden="false" customHeight="false" outlineLevel="0" collapsed="false">
      <c r="C438" s="24"/>
    </row>
    <row r="439" customFormat="false" ht="12.75" hidden="false" customHeight="false" outlineLevel="0" collapsed="false">
      <c r="C439" s="24"/>
    </row>
    <row r="440" customFormat="false" ht="12.75" hidden="false" customHeight="false" outlineLevel="0" collapsed="false">
      <c r="C440" s="24"/>
    </row>
    <row r="441" customFormat="false" ht="12.75" hidden="false" customHeight="false" outlineLevel="0" collapsed="false">
      <c r="C441" s="24"/>
    </row>
    <row r="442" customFormat="false" ht="12.75" hidden="false" customHeight="false" outlineLevel="0" collapsed="false">
      <c r="C442" s="24"/>
    </row>
    <row r="443" customFormat="false" ht="12.75" hidden="false" customHeight="false" outlineLevel="0" collapsed="false">
      <c r="C443" s="24"/>
    </row>
    <row r="444" customFormat="false" ht="12.75" hidden="false" customHeight="false" outlineLevel="0" collapsed="false">
      <c r="C444" s="24"/>
    </row>
    <row r="445" customFormat="false" ht="12.75" hidden="false" customHeight="false" outlineLevel="0" collapsed="false">
      <c r="C445" s="24"/>
    </row>
    <row r="446" customFormat="false" ht="12.75" hidden="false" customHeight="false" outlineLevel="0" collapsed="false">
      <c r="C446" s="24"/>
    </row>
    <row r="447" customFormat="false" ht="12.75" hidden="false" customHeight="false" outlineLevel="0" collapsed="false">
      <c r="C447" s="24"/>
    </row>
    <row r="448" customFormat="false" ht="12.75" hidden="false" customHeight="false" outlineLevel="0" collapsed="false">
      <c r="C448" s="24"/>
    </row>
    <row r="449" customFormat="false" ht="12.75" hidden="false" customHeight="false" outlineLevel="0" collapsed="false">
      <c r="C449" s="24"/>
    </row>
    <row r="450" customFormat="false" ht="12.75" hidden="false" customHeight="false" outlineLevel="0" collapsed="false">
      <c r="C450" s="24"/>
    </row>
    <row r="451" customFormat="false" ht="12.75" hidden="false" customHeight="false" outlineLevel="0" collapsed="false">
      <c r="C451" s="24"/>
    </row>
    <row r="452" customFormat="false" ht="12.75" hidden="false" customHeight="false" outlineLevel="0" collapsed="false">
      <c r="C452" s="24"/>
    </row>
    <row r="453" customFormat="false" ht="12.75" hidden="false" customHeight="false" outlineLevel="0" collapsed="false">
      <c r="C453" s="24"/>
    </row>
    <row r="454" customFormat="false" ht="12.75" hidden="false" customHeight="false" outlineLevel="0" collapsed="false">
      <c r="C454" s="24"/>
    </row>
    <row r="455" customFormat="false" ht="12.75" hidden="false" customHeight="false" outlineLevel="0" collapsed="false">
      <c r="C455" s="24"/>
    </row>
    <row r="456" customFormat="false" ht="12.75" hidden="false" customHeight="false" outlineLevel="0" collapsed="false">
      <c r="C456" s="24"/>
    </row>
    <row r="457" customFormat="false" ht="12.75" hidden="false" customHeight="false" outlineLevel="0" collapsed="false">
      <c r="C457" s="24"/>
    </row>
    <row r="458" customFormat="false" ht="12.75" hidden="false" customHeight="false" outlineLevel="0" collapsed="false">
      <c r="C458" s="24"/>
    </row>
    <row r="459" customFormat="false" ht="12.75" hidden="false" customHeight="false" outlineLevel="0" collapsed="false">
      <c r="C459" s="24"/>
    </row>
    <row r="460" customFormat="false" ht="12.75" hidden="false" customHeight="false" outlineLevel="0" collapsed="false">
      <c r="C460" s="24"/>
    </row>
    <row r="461" customFormat="false" ht="12.75" hidden="false" customHeight="false" outlineLevel="0" collapsed="false">
      <c r="C461" s="24"/>
    </row>
    <row r="462" customFormat="false" ht="12.75" hidden="false" customHeight="false" outlineLevel="0" collapsed="false">
      <c r="C462" s="24"/>
    </row>
    <row r="463" customFormat="false" ht="12.75" hidden="false" customHeight="false" outlineLevel="0" collapsed="false">
      <c r="C463" s="24"/>
    </row>
    <row r="464" customFormat="false" ht="12.75" hidden="false" customHeight="false" outlineLevel="0" collapsed="false">
      <c r="C464" s="24"/>
    </row>
    <row r="465" customFormat="false" ht="12.75" hidden="false" customHeight="false" outlineLevel="0" collapsed="false">
      <c r="C465" s="24"/>
    </row>
    <row r="466" customFormat="false" ht="12.75" hidden="false" customHeight="false" outlineLevel="0" collapsed="false">
      <c r="C466" s="24"/>
    </row>
    <row r="467" customFormat="false" ht="12.75" hidden="false" customHeight="false" outlineLevel="0" collapsed="false">
      <c r="C467" s="24"/>
    </row>
    <row r="468" customFormat="false" ht="12.75" hidden="false" customHeight="false" outlineLevel="0" collapsed="false">
      <c r="C468" s="24"/>
    </row>
    <row r="469" customFormat="false" ht="12.75" hidden="false" customHeight="false" outlineLevel="0" collapsed="false">
      <c r="C469" s="24"/>
    </row>
    <row r="470" customFormat="false" ht="12.75" hidden="false" customHeight="false" outlineLevel="0" collapsed="false">
      <c r="C470" s="24"/>
    </row>
    <row r="471" customFormat="false" ht="12.75" hidden="false" customHeight="false" outlineLevel="0" collapsed="false">
      <c r="C471" s="24"/>
    </row>
    <row r="472" customFormat="false" ht="12.75" hidden="false" customHeight="false" outlineLevel="0" collapsed="false">
      <c r="C472" s="24"/>
    </row>
    <row r="473" customFormat="false" ht="12.75" hidden="false" customHeight="false" outlineLevel="0" collapsed="false">
      <c r="C473" s="24"/>
    </row>
    <row r="474" customFormat="false" ht="12.75" hidden="false" customHeight="false" outlineLevel="0" collapsed="false">
      <c r="C474" s="24"/>
    </row>
    <row r="475" customFormat="false" ht="12.75" hidden="false" customHeight="false" outlineLevel="0" collapsed="false">
      <c r="C475" s="24"/>
    </row>
    <row r="476" customFormat="false" ht="12.75" hidden="false" customHeight="false" outlineLevel="0" collapsed="false">
      <c r="C476" s="24"/>
    </row>
    <row r="477" customFormat="false" ht="12.75" hidden="false" customHeight="false" outlineLevel="0" collapsed="false">
      <c r="C477" s="24"/>
    </row>
    <row r="478" customFormat="false" ht="12.75" hidden="false" customHeight="false" outlineLevel="0" collapsed="false">
      <c r="C478" s="24"/>
    </row>
    <row r="479" customFormat="false" ht="12.75" hidden="false" customHeight="false" outlineLevel="0" collapsed="false">
      <c r="C479" s="24"/>
    </row>
    <row r="480" customFormat="false" ht="12.75" hidden="false" customHeight="false" outlineLevel="0" collapsed="false">
      <c r="C480" s="24"/>
    </row>
    <row r="481" customFormat="false" ht="12.75" hidden="false" customHeight="false" outlineLevel="0" collapsed="false">
      <c r="C481" s="24"/>
    </row>
    <row r="482" customFormat="false" ht="12.75" hidden="false" customHeight="false" outlineLevel="0" collapsed="false">
      <c r="C482" s="24"/>
    </row>
    <row r="483" customFormat="false" ht="12.75" hidden="false" customHeight="false" outlineLevel="0" collapsed="false">
      <c r="C483" s="24"/>
    </row>
    <row r="484" customFormat="false" ht="12.75" hidden="false" customHeight="false" outlineLevel="0" collapsed="false">
      <c r="C484" s="24"/>
    </row>
    <row r="485" customFormat="false" ht="12.75" hidden="false" customHeight="false" outlineLevel="0" collapsed="false">
      <c r="C485" s="24"/>
    </row>
    <row r="486" customFormat="false" ht="12.75" hidden="false" customHeight="false" outlineLevel="0" collapsed="false">
      <c r="C486" s="24"/>
    </row>
    <row r="487" customFormat="false" ht="12.75" hidden="false" customHeight="false" outlineLevel="0" collapsed="false">
      <c r="C487" s="24"/>
    </row>
    <row r="488" customFormat="false" ht="12.75" hidden="false" customHeight="false" outlineLevel="0" collapsed="false">
      <c r="C488" s="24"/>
    </row>
    <row r="489" customFormat="false" ht="12.75" hidden="false" customHeight="false" outlineLevel="0" collapsed="false">
      <c r="C489" s="24"/>
    </row>
    <row r="490" customFormat="false" ht="12.75" hidden="false" customHeight="false" outlineLevel="0" collapsed="false">
      <c r="C490" s="24"/>
    </row>
    <row r="491" customFormat="false" ht="12.75" hidden="false" customHeight="false" outlineLevel="0" collapsed="false">
      <c r="C491" s="24"/>
    </row>
    <row r="492" customFormat="false" ht="12.75" hidden="false" customHeight="false" outlineLevel="0" collapsed="false">
      <c r="C492" s="24"/>
    </row>
    <row r="493" customFormat="false" ht="12.75" hidden="false" customHeight="false" outlineLevel="0" collapsed="false">
      <c r="C493" s="24"/>
    </row>
    <row r="494" customFormat="false" ht="12.75" hidden="false" customHeight="false" outlineLevel="0" collapsed="false">
      <c r="C494" s="24"/>
    </row>
    <row r="495" customFormat="false" ht="12.75" hidden="false" customHeight="false" outlineLevel="0" collapsed="false">
      <c r="C495" s="24"/>
    </row>
    <row r="496" customFormat="false" ht="12.75" hidden="false" customHeight="false" outlineLevel="0" collapsed="false">
      <c r="C496" s="24"/>
    </row>
    <row r="497" customFormat="false" ht="12.75" hidden="false" customHeight="false" outlineLevel="0" collapsed="false">
      <c r="C497" s="24"/>
    </row>
    <row r="498" customFormat="false" ht="12.75" hidden="false" customHeight="false" outlineLevel="0" collapsed="false">
      <c r="C498" s="24"/>
    </row>
    <row r="499" customFormat="false" ht="12.75" hidden="false" customHeight="false" outlineLevel="0" collapsed="false">
      <c r="C499" s="24"/>
    </row>
    <row r="500" customFormat="false" ht="12.75" hidden="false" customHeight="false" outlineLevel="0" collapsed="false">
      <c r="C500" s="24"/>
    </row>
    <row r="501" customFormat="false" ht="12.75" hidden="false" customHeight="false" outlineLevel="0" collapsed="false">
      <c r="C501" s="24"/>
    </row>
    <row r="502" customFormat="false" ht="12.75" hidden="false" customHeight="false" outlineLevel="0" collapsed="false">
      <c r="C502" s="24"/>
    </row>
    <row r="503" customFormat="false" ht="12.75" hidden="false" customHeight="false" outlineLevel="0" collapsed="false">
      <c r="C503" s="24"/>
    </row>
    <row r="504" customFormat="false" ht="12.75" hidden="false" customHeight="false" outlineLevel="0" collapsed="false">
      <c r="C504" s="24"/>
    </row>
    <row r="505" customFormat="false" ht="12.75" hidden="false" customHeight="false" outlineLevel="0" collapsed="false">
      <c r="C505" s="24"/>
    </row>
    <row r="506" customFormat="false" ht="12.75" hidden="false" customHeight="false" outlineLevel="0" collapsed="false">
      <c r="C506" s="24"/>
    </row>
    <row r="507" customFormat="false" ht="12.75" hidden="false" customHeight="false" outlineLevel="0" collapsed="false">
      <c r="B507" s="40"/>
    </row>
    <row r="508" customFormat="false" ht="12.75" hidden="false" customHeight="false" outlineLevel="0" collapsed="false">
      <c r="B508" s="40"/>
    </row>
    <row r="509" customFormat="false" ht="12.75" hidden="false" customHeight="false" outlineLevel="0" collapsed="false">
      <c r="B509" s="40"/>
    </row>
    <row r="510" customFormat="false" ht="12.75" hidden="false" customHeight="false" outlineLevel="0" collapsed="false">
      <c r="B510" s="40"/>
    </row>
    <row r="511" customFormat="false" ht="12.75" hidden="false" customHeight="false" outlineLevel="0" collapsed="false">
      <c r="B511" s="40"/>
    </row>
    <row r="512" customFormat="false" ht="12.75" hidden="false" customHeight="false" outlineLevel="0" collapsed="false">
      <c r="B512" s="40"/>
    </row>
    <row r="513" customFormat="false" ht="12.75" hidden="false" customHeight="false" outlineLevel="0" collapsed="false">
      <c r="B513" s="40"/>
    </row>
    <row r="514" customFormat="false" ht="12.75" hidden="false" customHeight="false" outlineLevel="0" collapsed="false">
      <c r="B514" s="40"/>
    </row>
    <row r="515" customFormat="false" ht="12.75" hidden="false" customHeight="false" outlineLevel="0" collapsed="false">
      <c r="B515" s="40"/>
    </row>
    <row r="516" customFormat="false" ht="12.75" hidden="false" customHeight="false" outlineLevel="0" collapsed="false">
      <c r="B516" s="40"/>
    </row>
    <row r="517" customFormat="false" ht="12.75" hidden="false" customHeight="false" outlineLevel="0" collapsed="false">
      <c r="B517" s="40"/>
    </row>
    <row r="518" customFormat="false" ht="12.75" hidden="false" customHeight="false" outlineLevel="0" collapsed="false">
      <c r="B518" s="40"/>
    </row>
    <row r="519" customFormat="false" ht="12.75" hidden="false" customHeight="false" outlineLevel="0" collapsed="false">
      <c r="B519" s="40"/>
    </row>
    <row r="520" customFormat="false" ht="12.75" hidden="false" customHeight="false" outlineLevel="0" collapsed="false">
      <c r="B520" s="40"/>
    </row>
    <row r="521" customFormat="false" ht="12.75" hidden="false" customHeight="false" outlineLevel="0" collapsed="false">
      <c r="B521" s="40"/>
    </row>
    <row r="522" customFormat="false" ht="12.75" hidden="false" customHeight="false" outlineLevel="0" collapsed="false">
      <c r="B522" s="40"/>
    </row>
    <row r="523" customFormat="false" ht="12.75" hidden="false" customHeight="false" outlineLevel="0" collapsed="false">
      <c r="B523" s="40"/>
    </row>
    <row r="524" customFormat="false" ht="12.75" hidden="false" customHeight="false" outlineLevel="0" collapsed="false">
      <c r="B524" s="40"/>
    </row>
    <row r="525" customFormat="false" ht="12.75" hidden="false" customHeight="false" outlineLevel="0" collapsed="false">
      <c r="B525" s="40"/>
    </row>
    <row r="526" customFormat="false" ht="12.75" hidden="false" customHeight="false" outlineLevel="0" collapsed="false">
      <c r="B526" s="40"/>
    </row>
    <row r="527" customFormat="false" ht="12.75" hidden="false" customHeight="false" outlineLevel="0" collapsed="false">
      <c r="B527" s="40"/>
    </row>
    <row r="528" customFormat="false" ht="12.75" hidden="false" customHeight="false" outlineLevel="0" collapsed="false">
      <c r="B528" s="40"/>
    </row>
    <row r="529" customFormat="false" ht="12.75" hidden="false" customHeight="false" outlineLevel="0" collapsed="false">
      <c r="B529" s="40"/>
    </row>
    <row r="530" customFormat="false" ht="12.75" hidden="false" customHeight="false" outlineLevel="0" collapsed="false">
      <c r="B530" s="40"/>
    </row>
    <row r="531" customFormat="false" ht="12.75" hidden="false" customHeight="false" outlineLevel="0" collapsed="false">
      <c r="B531" s="40"/>
    </row>
    <row r="532" customFormat="false" ht="12.75" hidden="false" customHeight="false" outlineLevel="0" collapsed="false">
      <c r="B532" s="40"/>
    </row>
    <row r="533" customFormat="false" ht="12.75" hidden="false" customHeight="false" outlineLevel="0" collapsed="false">
      <c r="B533" s="40"/>
    </row>
    <row r="534" customFormat="false" ht="12.75" hidden="false" customHeight="false" outlineLevel="0" collapsed="false">
      <c r="B534" s="40"/>
    </row>
    <row r="535" customFormat="false" ht="12.75" hidden="false" customHeight="false" outlineLevel="0" collapsed="false">
      <c r="B535" s="40"/>
    </row>
    <row r="536" customFormat="false" ht="12.75" hidden="false" customHeight="false" outlineLevel="0" collapsed="false">
      <c r="B536" s="40"/>
    </row>
    <row r="537" customFormat="false" ht="12.75" hidden="false" customHeight="false" outlineLevel="0" collapsed="false">
      <c r="B537" s="40"/>
    </row>
    <row r="538" customFormat="false" ht="12.75" hidden="false" customHeight="false" outlineLevel="0" collapsed="false">
      <c r="B538" s="40"/>
    </row>
    <row r="539" customFormat="false" ht="12.75" hidden="false" customHeight="false" outlineLevel="0" collapsed="false">
      <c r="B539" s="40"/>
    </row>
    <row r="540" customFormat="false" ht="12.75" hidden="false" customHeight="false" outlineLevel="0" collapsed="false">
      <c r="B540" s="40"/>
    </row>
    <row r="541" customFormat="false" ht="12.75" hidden="false" customHeight="false" outlineLevel="0" collapsed="false">
      <c r="B541" s="40"/>
    </row>
    <row r="542" customFormat="false" ht="12.75" hidden="false" customHeight="false" outlineLevel="0" collapsed="false">
      <c r="B542" s="40"/>
    </row>
    <row r="543" customFormat="false" ht="12.75" hidden="false" customHeight="false" outlineLevel="0" collapsed="false">
      <c r="B543" s="40"/>
    </row>
    <row r="544" customFormat="false" ht="12.75" hidden="false" customHeight="false" outlineLevel="0" collapsed="false">
      <c r="B544" s="40"/>
    </row>
    <row r="545" customFormat="false" ht="12.75" hidden="false" customHeight="false" outlineLevel="0" collapsed="false">
      <c r="B545" s="40"/>
    </row>
    <row r="546" customFormat="false" ht="12.75" hidden="false" customHeight="false" outlineLevel="0" collapsed="false">
      <c r="B546" s="40"/>
    </row>
    <row r="547" customFormat="false" ht="12.75" hidden="false" customHeight="false" outlineLevel="0" collapsed="false">
      <c r="B547" s="40"/>
    </row>
    <row r="548" customFormat="false" ht="12.75" hidden="false" customHeight="false" outlineLevel="0" collapsed="false">
      <c r="B548" s="40"/>
    </row>
    <row r="549" customFormat="false" ht="12.75" hidden="false" customHeight="false" outlineLevel="0" collapsed="false">
      <c r="B549" s="40"/>
    </row>
    <row r="550" customFormat="false" ht="12.75" hidden="false" customHeight="false" outlineLevel="0" collapsed="false">
      <c r="B550" s="40"/>
    </row>
    <row r="551" customFormat="false" ht="12.75" hidden="false" customHeight="false" outlineLevel="0" collapsed="false">
      <c r="B551" s="40"/>
    </row>
    <row r="552" customFormat="false" ht="12.75" hidden="false" customHeight="false" outlineLevel="0" collapsed="false">
      <c r="B552" s="40"/>
    </row>
    <row r="553" customFormat="false" ht="12.75" hidden="false" customHeight="false" outlineLevel="0" collapsed="false">
      <c r="B553" s="40"/>
    </row>
    <row r="554" customFormat="false" ht="12.75" hidden="false" customHeight="false" outlineLevel="0" collapsed="false">
      <c r="B554" s="40"/>
    </row>
    <row r="555" customFormat="false" ht="12.75" hidden="false" customHeight="false" outlineLevel="0" collapsed="false">
      <c r="B555" s="40"/>
    </row>
    <row r="556" customFormat="false" ht="12.75" hidden="false" customHeight="false" outlineLevel="0" collapsed="false">
      <c r="B556" s="40"/>
    </row>
    <row r="557" customFormat="false" ht="12.75" hidden="false" customHeight="false" outlineLevel="0" collapsed="false">
      <c r="B557" s="40"/>
    </row>
    <row r="558" customFormat="false" ht="12.75" hidden="false" customHeight="false" outlineLevel="0" collapsed="false">
      <c r="B558" s="40"/>
    </row>
    <row r="559" customFormat="false" ht="12.75" hidden="false" customHeight="false" outlineLevel="0" collapsed="false">
      <c r="B559" s="40"/>
    </row>
    <row r="560" customFormat="false" ht="12.75" hidden="false" customHeight="false" outlineLevel="0" collapsed="false">
      <c r="B560" s="40"/>
    </row>
    <row r="561" customFormat="false" ht="12.75" hidden="false" customHeight="false" outlineLevel="0" collapsed="false">
      <c r="B561" s="40"/>
    </row>
    <row r="562" customFormat="false" ht="12.75" hidden="false" customHeight="false" outlineLevel="0" collapsed="false">
      <c r="B562" s="40"/>
    </row>
    <row r="563" customFormat="false" ht="12.75" hidden="false" customHeight="false" outlineLevel="0" collapsed="false">
      <c r="B563" s="40"/>
    </row>
    <row r="564" customFormat="false" ht="12.75" hidden="false" customHeight="false" outlineLevel="0" collapsed="false">
      <c r="B564" s="40"/>
    </row>
    <row r="565" customFormat="false" ht="12.75" hidden="false" customHeight="false" outlineLevel="0" collapsed="false">
      <c r="B565" s="40"/>
    </row>
    <row r="566" customFormat="false" ht="12.75" hidden="false" customHeight="false" outlineLevel="0" collapsed="false">
      <c r="B566" s="40"/>
    </row>
    <row r="567" customFormat="false" ht="12.75" hidden="false" customHeight="false" outlineLevel="0" collapsed="false">
      <c r="B567" s="40"/>
    </row>
    <row r="568" customFormat="false" ht="12.75" hidden="false" customHeight="false" outlineLevel="0" collapsed="false">
      <c r="B568" s="40"/>
    </row>
    <row r="569" customFormat="false" ht="12.75" hidden="false" customHeight="false" outlineLevel="0" collapsed="false">
      <c r="B569" s="40"/>
    </row>
    <row r="570" customFormat="false" ht="12.75" hidden="false" customHeight="false" outlineLevel="0" collapsed="false">
      <c r="B570" s="40"/>
    </row>
    <row r="571" customFormat="false" ht="12.75" hidden="false" customHeight="false" outlineLevel="0" collapsed="false">
      <c r="B571" s="40"/>
    </row>
    <row r="572" customFormat="false" ht="12.75" hidden="false" customHeight="false" outlineLevel="0" collapsed="false">
      <c r="B572" s="40"/>
    </row>
    <row r="573" customFormat="false" ht="12.75" hidden="false" customHeight="false" outlineLevel="0" collapsed="false">
      <c r="B573" s="40"/>
    </row>
    <row r="574" customFormat="false" ht="12.75" hidden="false" customHeight="false" outlineLevel="0" collapsed="false">
      <c r="B574" s="40"/>
    </row>
    <row r="575" customFormat="false" ht="12.75" hidden="false" customHeight="false" outlineLevel="0" collapsed="false">
      <c r="B575" s="40"/>
    </row>
    <row r="576" customFormat="false" ht="12.75" hidden="false" customHeight="false" outlineLevel="0" collapsed="false">
      <c r="B576" s="40"/>
    </row>
    <row r="577" customFormat="false" ht="12.75" hidden="false" customHeight="false" outlineLevel="0" collapsed="false">
      <c r="B577" s="40"/>
    </row>
    <row r="578" customFormat="false" ht="12.75" hidden="false" customHeight="false" outlineLevel="0" collapsed="false">
      <c r="B578" s="40"/>
    </row>
    <row r="579" customFormat="false" ht="12.75" hidden="false" customHeight="false" outlineLevel="0" collapsed="false">
      <c r="B579" s="40"/>
    </row>
    <row r="580" customFormat="false" ht="12.75" hidden="false" customHeight="false" outlineLevel="0" collapsed="false">
      <c r="B580" s="40"/>
    </row>
    <row r="581" customFormat="false" ht="12.75" hidden="false" customHeight="false" outlineLevel="0" collapsed="false">
      <c r="B581" s="40"/>
    </row>
    <row r="582" customFormat="false" ht="12.75" hidden="false" customHeight="false" outlineLevel="0" collapsed="false">
      <c r="B582" s="40"/>
    </row>
    <row r="583" customFormat="false" ht="12.75" hidden="false" customHeight="false" outlineLevel="0" collapsed="false">
      <c r="B583" s="40"/>
    </row>
    <row r="584" customFormat="false" ht="12.75" hidden="false" customHeight="false" outlineLevel="0" collapsed="false">
      <c r="B584" s="40"/>
    </row>
    <row r="585" customFormat="false" ht="12.75" hidden="false" customHeight="false" outlineLevel="0" collapsed="false">
      <c r="B585" s="40"/>
    </row>
    <row r="586" customFormat="false" ht="12.75" hidden="false" customHeight="false" outlineLevel="0" collapsed="false">
      <c r="B586" s="40"/>
    </row>
    <row r="587" customFormat="false" ht="12.75" hidden="false" customHeight="false" outlineLevel="0" collapsed="false">
      <c r="B587" s="40"/>
    </row>
    <row r="588" customFormat="false" ht="12.75" hidden="false" customHeight="false" outlineLevel="0" collapsed="false">
      <c r="B588" s="40"/>
    </row>
    <row r="589" customFormat="false" ht="12.75" hidden="false" customHeight="false" outlineLevel="0" collapsed="false">
      <c r="B589" s="40"/>
    </row>
    <row r="590" customFormat="false" ht="12.75" hidden="false" customHeight="false" outlineLevel="0" collapsed="false">
      <c r="B590" s="40"/>
    </row>
    <row r="591" customFormat="false" ht="12.75" hidden="false" customHeight="false" outlineLevel="0" collapsed="false">
      <c r="B591" s="40"/>
    </row>
    <row r="592" customFormat="false" ht="12.75" hidden="false" customHeight="false" outlineLevel="0" collapsed="false">
      <c r="B592" s="40"/>
    </row>
    <row r="593" customFormat="false" ht="12.75" hidden="false" customHeight="false" outlineLevel="0" collapsed="false">
      <c r="B593" s="40"/>
    </row>
    <row r="594" customFormat="false" ht="12.75" hidden="false" customHeight="false" outlineLevel="0" collapsed="false">
      <c r="B594" s="40"/>
    </row>
    <row r="595" customFormat="false" ht="12.75" hidden="false" customHeight="false" outlineLevel="0" collapsed="false">
      <c r="B595" s="40"/>
    </row>
    <row r="596" customFormat="false" ht="12.75" hidden="false" customHeight="false" outlineLevel="0" collapsed="false">
      <c r="B596" s="40"/>
    </row>
    <row r="597" customFormat="false" ht="12.75" hidden="false" customHeight="false" outlineLevel="0" collapsed="false">
      <c r="B597" s="40"/>
    </row>
    <row r="598" customFormat="false" ht="12.75" hidden="false" customHeight="false" outlineLevel="0" collapsed="false">
      <c r="B598" s="40"/>
    </row>
    <row r="599" customFormat="false" ht="12.75" hidden="false" customHeight="false" outlineLevel="0" collapsed="false">
      <c r="B599" s="40"/>
    </row>
    <row r="600" customFormat="false" ht="12.75" hidden="false" customHeight="false" outlineLevel="0" collapsed="false">
      <c r="B600" s="40"/>
    </row>
    <row r="601" customFormat="false" ht="12.75" hidden="false" customHeight="false" outlineLevel="0" collapsed="false">
      <c r="B601" s="40"/>
    </row>
    <row r="602" customFormat="false" ht="12.75" hidden="false" customHeight="false" outlineLevel="0" collapsed="false">
      <c r="B602" s="40"/>
    </row>
    <row r="603" customFormat="false" ht="12.75" hidden="false" customHeight="false" outlineLevel="0" collapsed="false">
      <c r="B603" s="40"/>
    </row>
    <row r="604" customFormat="false" ht="12.75" hidden="false" customHeight="false" outlineLevel="0" collapsed="false">
      <c r="B604" s="40"/>
    </row>
    <row r="605" customFormat="false" ht="12.75" hidden="false" customHeight="false" outlineLevel="0" collapsed="false">
      <c r="B605" s="40"/>
    </row>
    <row r="606" customFormat="false" ht="12.75" hidden="false" customHeight="false" outlineLevel="0" collapsed="false">
      <c r="B606" s="40"/>
    </row>
    <row r="607" customFormat="false" ht="12.75" hidden="false" customHeight="false" outlineLevel="0" collapsed="false">
      <c r="B607" s="40"/>
    </row>
    <row r="608" customFormat="false" ht="12.75" hidden="false" customHeight="false" outlineLevel="0" collapsed="false">
      <c r="B608" s="40"/>
    </row>
    <row r="609" customFormat="false" ht="12.75" hidden="false" customHeight="false" outlineLevel="0" collapsed="false">
      <c r="B609" s="40"/>
    </row>
    <row r="610" customFormat="false" ht="12.75" hidden="false" customHeight="false" outlineLevel="0" collapsed="false">
      <c r="B610" s="40"/>
    </row>
  </sheetData>
  <mergeCells count="4">
    <mergeCell ref="B1:C1"/>
    <mergeCell ref="A2:C2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5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C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5" min="3" style="0" width="11.28"/>
    <col collapsed="false" customWidth="true" hidden="false" outlineLevel="0" max="6" min="6" style="0" width="8.99"/>
    <col collapsed="false" customWidth="true" hidden="false" outlineLevel="0" max="7" min="7" style="341" width="10.85"/>
    <col collapsed="false" customWidth="true" hidden="false" outlineLevel="0" max="8" min="8" style="341" width="11.7"/>
    <col collapsed="false" customWidth="true" hidden="false" outlineLevel="0" max="9" min="9" style="217" width="9.7"/>
    <col collapsed="false" customWidth="true" hidden="false" outlineLevel="0" max="10" min="10" style="217" width="7.28"/>
    <col collapsed="false" customWidth="true" hidden="false" outlineLevel="0" max="11" min="11" style="324" width="10.56"/>
    <col collapsed="false" customWidth="true" hidden="false" outlineLevel="0" max="12" min="12" style="218" width="7.42"/>
    <col collapsed="false" customWidth="true" hidden="false" outlineLevel="0" max="13" min="13" style="246" width="9.7"/>
    <col collapsed="false" customWidth="true" hidden="false" outlineLevel="0" max="14" min="14" style="246" width="7.14"/>
    <col collapsed="false" customWidth="true" hidden="false" outlineLevel="0" max="15" min="15" style="217" width="11.99"/>
  </cols>
  <sheetData>
    <row r="1" customFormat="false" ht="42" hidden="false" customHeight="true" outlineLevel="0" collapsed="false">
      <c r="G1" s="342"/>
      <c r="I1" s="237"/>
      <c r="J1" s="237"/>
      <c r="K1" s="166" t="s">
        <v>361</v>
      </c>
      <c r="L1" s="166"/>
      <c r="M1" s="166"/>
      <c r="N1" s="166"/>
      <c r="O1" s="166"/>
    </row>
    <row r="2" customFormat="false" ht="27" hidden="false" customHeight="true" outlineLevel="0" collapsed="false">
      <c r="A2" s="223" t="s">
        <v>36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</row>
    <row r="3" customFormat="false" ht="51.75" hidden="false" customHeight="true" outlineLevel="0" collapsed="false">
      <c r="A3" s="343" t="s">
        <v>363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</row>
    <row r="4" customFormat="false" ht="91.5" hidden="false" customHeight="true" outlineLevel="0" collapsed="false">
      <c r="A4" s="228" t="s">
        <v>285</v>
      </c>
      <c r="B4" s="228" t="s">
        <v>302</v>
      </c>
      <c r="C4" s="306" t="s">
        <v>357</v>
      </c>
      <c r="D4" s="306"/>
      <c r="E4" s="227" t="s">
        <v>323</v>
      </c>
      <c r="F4" s="227"/>
      <c r="G4" s="344" t="s">
        <v>324</v>
      </c>
      <c r="H4" s="344"/>
      <c r="I4" s="255" t="s">
        <v>325</v>
      </c>
      <c r="J4" s="255"/>
      <c r="K4" s="256" t="s">
        <v>326</v>
      </c>
      <c r="L4" s="256"/>
      <c r="M4" s="257" t="s">
        <v>327</v>
      </c>
      <c r="N4" s="257"/>
      <c r="O4" s="256" t="s">
        <v>360</v>
      </c>
    </row>
    <row r="5" customFormat="false" ht="24" hidden="false" customHeight="false" outlineLevel="0" collapsed="false">
      <c r="A5" s="228"/>
      <c r="B5" s="228"/>
      <c r="C5" s="332" t="s">
        <v>329</v>
      </c>
      <c r="D5" s="183" t="s">
        <v>330</v>
      </c>
      <c r="E5" s="332" t="s">
        <v>329</v>
      </c>
      <c r="F5" s="183" t="s">
        <v>330</v>
      </c>
      <c r="G5" s="345" t="s">
        <v>329</v>
      </c>
      <c r="H5" s="346" t="s">
        <v>330</v>
      </c>
      <c r="I5" s="332" t="s">
        <v>329</v>
      </c>
      <c r="J5" s="183" t="s">
        <v>330</v>
      </c>
      <c r="K5" s="332" t="s">
        <v>329</v>
      </c>
      <c r="L5" s="183" t="s">
        <v>330</v>
      </c>
      <c r="M5" s="97" t="s">
        <v>329</v>
      </c>
      <c r="N5" s="259" t="s">
        <v>330</v>
      </c>
      <c r="O5" s="260" t="s">
        <v>331</v>
      </c>
    </row>
    <row r="6" customFormat="false" ht="29.25" hidden="false" customHeight="true" outlineLevel="0" collapsed="false">
      <c r="A6" s="97" t="n">
        <v>560002</v>
      </c>
      <c r="B6" s="286" t="str">
        <f aca="false">VLOOKUP(A6,'[1]6Весовые коэф.'!$A$6:$B$69,2,0)</f>
        <v>ОРЕНБУРГ ОБЛАСТНАЯ КБ  № 2</v>
      </c>
      <c r="C6" s="312" t="n">
        <v>69236</v>
      </c>
      <c r="D6" s="312" t="n">
        <v>0</v>
      </c>
      <c r="E6" s="240" t="n">
        <v>15287</v>
      </c>
      <c r="F6" s="240" t="n">
        <v>1</v>
      </c>
      <c r="G6" s="347" t="n">
        <f aca="false">C6/E6</f>
        <v>4.529</v>
      </c>
      <c r="H6" s="347" t="n">
        <f aca="false">D6/F6</f>
        <v>0</v>
      </c>
      <c r="I6" s="314" t="n">
        <v>4.47</v>
      </c>
      <c r="J6" s="314" t="n">
        <v>0</v>
      </c>
      <c r="K6" s="230" t="n">
        <v>4.47</v>
      </c>
      <c r="L6" s="230" t="n">
        <v>0</v>
      </c>
      <c r="M6" s="266"/>
      <c r="N6" s="266"/>
      <c r="O6" s="267" t="n">
        <f aca="false">K6+L6</f>
        <v>4.47</v>
      </c>
    </row>
    <row r="7" customFormat="false" ht="25.5" hidden="false" customHeight="false" outlineLevel="0" collapsed="false">
      <c r="A7" s="97" t="n">
        <v>560014</v>
      </c>
      <c r="B7" s="286" t="str">
        <f aca="false">VLOOKUP(A7,'[1]6Весовые коэф.'!$A$6:$B$69,2,0)</f>
        <v>ОРЕНБУРГ ГБОУ ВПО ОРГМУ МИНЗДРАВА</v>
      </c>
      <c r="C7" s="312" t="n">
        <v>17402</v>
      </c>
      <c r="D7" s="312" t="n">
        <v>160</v>
      </c>
      <c r="E7" s="240" t="n">
        <v>2925</v>
      </c>
      <c r="F7" s="240" t="n">
        <v>32</v>
      </c>
      <c r="G7" s="347" t="n">
        <f aca="false">C7/E7</f>
        <v>5.949</v>
      </c>
      <c r="H7" s="347" t="n">
        <f aca="false">D7/F7</f>
        <v>5</v>
      </c>
      <c r="I7" s="314" t="n">
        <v>5</v>
      </c>
      <c r="J7" s="314" t="n">
        <v>2.02</v>
      </c>
      <c r="K7" s="230" t="n">
        <v>4.95</v>
      </c>
      <c r="L7" s="230" t="n">
        <v>0.02</v>
      </c>
      <c r="M7" s="266"/>
      <c r="N7" s="266"/>
      <c r="O7" s="267" t="n">
        <f aca="false">K7+L7</f>
        <v>4.97</v>
      </c>
    </row>
    <row r="8" customFormat="false" ht="14.25" hidden="false" customHeight="false" outlineLevel="0" collapsed="false">
      <c r="A8" s="97" t="n">
        <v>560017</v>
      </c>
      <c r="B8" s="286" t="str">
        <f aca="false">VLOOKUP(A8,'[1]6Весовые коэф.'!$A$6:$B$69,2,0)</f>
        <v>ОРЕНБУРГ ГБУЗ ГКБ №1</v>
      </c>
      <c r="C8" s="312" t="n">
        <v>375032</v>
      </c>
      <c r="D8" s="312" t="n">
        <v>65</v>
      </c>
      <c r="E8" s="240" t="n">
        <v>72061</v>
      </c>
      <c r="F8" s="240" t="n">
        <v>8</v>
      </c>
      <c r="G8" s="347" t="n">
        <f aca="false">C8/E8</f>
        <v>5.204</v>
      </c>
      <c r="H8" s="347" t="n">
        <f aca="false">D8/F8</f>
        <v>8.125</v>
      </c>
      <c r="I8" s="314" t="n">
        <v>5</v>
      </c>
      <c r="J8" s="314" t="n">
        <v>3.59</v>
      </c>
      <c r="K8" s="230" t="n">
        <f aca="false">0*5</f>
        <v>0</v>
      </c>
      <c r="L8" s="230" t="n">
        <v>0</v>
      </c>
      <c r="M8" s="266" t="n">
        <v>1</v>
      </c>
      <c r="N8" s="266"/>
      <c r="O8" s="267" t="n">
        <f aca="false">K8+L8</f>
        <v>0</v>
      </c>
    </row>
    <row r="9" customFormat="false" ht="14.25" hidden="false" customHeight="false" outlineLevel="0" collapsed="false">
      <c r="A9" s="97" t="n">
        <v>560019</v>
      </c>
      <c r="B9" s="286" t="str">
        <f aca="false">VLOOKUP(A9,'[1]6Весовые коэф.'!$A$6:$B$69,2,0)</f>
        <v>ОРЕНБУРГ ГАУЗ ГКБ  №3</v>
      </c>
      <c r="C9" s="312" t="n">
        <v>411279</v>
      </c>
      <c r="D9" s="312" t="n">
        <v>37870</v>
      </c>
      <c r="E9" s="240" t="n">
        <v>88075</v>
      </c>
      <c r="F9" s="240" t="n">
        <v>4026</v>
      </c>
      <c r="G9" s="347" t="n">
        <f aca="false">C9/E9</f>
        <v>4.67</v>
      </c>
      <c r="H9" s="347" t="n">
        <f aca="false">D9/F9</f>
        <v>9.406</v>
      </c>
      <c r="I9" s="314" t="n">
        <v>4.67</v>
      </c>
      <c r="J9" s="314" t="n">
        <v>4.24</v>
      </c>
      <c r="K9" s="230" t="n">
        <v>4.47</v>
      </c>
      <c r="L9" s="230" t="n">
        <v>0.19</v>
      </c>
      <c r="M9" s="266"/>
      <c r="N9" s="266"/>
      <c r="O9" s="267" t="n">
        <f aca="false">K9+L9</f>
        <v>4.66</v>
      </c>
    </row>
    <row r="10" customFormat="false" ht="14.25" hidden="false" customHeight="false" outlineLevel="0" collapsed="false">
      <c r="A10" s="100" t="n">
        <v>560021</v>
      </c>
      <c r="B10" s="286" t="str">
        <f aca="false">VLOOKUP(A10,'[1]6Весовые коэф.'!$A$6:$B$69,2,0)</f>
        <v>ОРЕНБУРГ ГБУЗ ГКБ № 5</v>
      </c>
      <c r="C10" s="312" t="n">
        <v>303283</v>
      </c>
      <c r="D10" s="312" t="n">
        <v>419738</v>
      </c>
      <c r="E10" s="240" t="n">
        <v>55106</v>
      </c>
      <c r="F10" s="240" t="n">
        <v>35970</v>
      </c>
      <c r="G10" s="347" t="n">
        <f aca="false">C10/E10</f>
        <v>5.504</v>
      </c>
      <c r="H10" s="347" t="n">
        <f aca="false">D10/F10</f>
        <v>11.669</v>
      </c>
      <c r="I10" s="314" t="n">
        <v>5</v>
      </c>
      <c r="J10" s="314" t="n">
        <v>5</v>
      </c>
      <c r="K10" s="230" t="n">
        <v>3.03</v>
      </c>
      <c r="L10" s="230" t="n">
        <v>1.97</v>
      </c>
      <c r="M10" s="266"/>
      <c r="N10" s="266"/>
      <c r="O10" s="267" t="n">
        <f aca="false">K10+L10</f>
        <v>5</v>
      </c>
    </row>
    <row r="11" customFormat="false" ht="14.25" hidden="false" customHeight="false" outlineLevel="0" collapsed="false">
      <c r="A11" s="100" t="n">
        <v>560022</v>
      </c>
      <c r="B11" s="286" t="str">
        <f aca="false">VLOOKUP(A11,'[1]6Весовые коэф.'!$A$6:$B$69,2,0)</f>
        <v>ОРЕНБУРГ ГАУЗ ГКБ  №6</v>
      </c>
      <c r="C11" s="312" t="n">
        <v>304551</v>
      </c>
      <c r="D11" s="312" t="n">
        <v>233467</v>
      </c>
      <c r="E11" s="240" t="n">
        <v>63978</v>
      </c>
      <c r="F11" s="240" t="n">
        <v>22893</v>
      </c>
      <c r="G11" s="347" t="n">
        <f aca="false">C11/E11</f>
        <v>4.76</v>
      </c>
      <c r="H11" s="347" t="n">
        <f aca="false">D11/F11</f>
        <v>10.198</v>
      </c>
      <c r="I11" s="314" t="n">
        <v>4.79</v>
      </c>
      <c r="J11" s="314" t="n">
        <v>4.64</v>
      </c>
      <c r="K11" s="230" t="n">
        <v>3.53</v>
      </c>
      <c r="L11" s="230" t="n">
        <v>1.22</v>
      </c>
      <c r="M11" s="266"/>
      <c r="N11" s="266"/>
      <c r="O11" s="267" t="n">
        <f aca="false">K11+L11</f>
        <v>4.75</v>
      </c>
    </row>
    <row r="12" customFormat="false" ht="14.25" hidden="false" customHeight="false" outlineLevel="0" collapsed="false">
      <c r="A12" s="100" t="n">
        <v>560024</v>
      </c>
      <c r="B12" s="286" t="str">
        <f aca="false">VLOOKUP(A12,'[1]6Весовые коэф.'!$A$6:$B$69,2,0)</f>
        <v>ОРЕНБУРГ ГАУЗ ДГКБ</v>
      </c>
      <c r="C12" s="312" t="n">
        <v>11942</v>
      </c>
      <c r="D12" s="312" t="n">
        <v>623448</v>
      </c>
      <c r="E12" s="240" t="n">
        <v>2327</v>
      </c>
      <c r="F12" s="240" t="n">
        <v>47949</v>
      </c>
      <c r="G12" s="347" t="n">
        <f aca="false">C12/E12</f>
        <v>5.132</v>
      </c>
      <c r="H12" s="347" t="n">
        <f aca="false">D12/F12</f>
        <v>13.002</v>
      </c>
      <c r="I12" s="314" t="n">
        <v>5</v>
      </c>
      <c r="J12" s="314" t="n">
        <v>5</v>
      </c>
      <c r="K12" s="230" t="n">
        <v>0.23</v>
      </c>
      <c r="L12" s="230" t="n">
        <v>4.77</v>
      </c>
      <c r="M12" s="266"/>
      <c r="N12" s="266"/>
      <c r="O12" s="267" t="n">
        <f aca="false">K12+L12</f>
        <v>5</v>
      </c>
    </row>
    <row r="13" customFormat="false" ht="25.5" hidden="false" customHeight="false" outlineLevel="0" collapsed="false">
      <c r="A13" s="100" t="n">
        <v>560026</v>
      </c>
      <c r="B13" s="286" t="str">
        <f aca="false">VLOOKUP(A13,'[1]6Весовые коэф.'!$A$6:$B$69,2,0)</f>
        <v>ОРЕНБУРГ ГАУЗ ГКБ ИМ. ПИРОГОВА Н.И.</v>
      </c>
      <c r="C13" s="312" t="n">
        <v>440661</v>
      </c>
      <c r="D13" s="312" t="n">
        <v>192548</v>
      </c>
      <c r="E13" s="240" t="n">
        <v>90685</v>
      </c>
      <c r="F13" s="240" t="n">
        <v>17373</v>
      </c>
      <c r="G13" s="347" t="n">
        <f aca="false">C13/E13</f>
        <v>4.859</v>
      </c>
      <c r="H13" s="347" t="n">
        <f aca="false">D13/F13</f>
        <v>11.083</v>
      </c>
      <c r="I13" s="314" t="n">
        <v>4.93</v>
      </c>
      <c r="J13" s="314" t="n">
        <v>5</v>
      </c>
      <c r="K13" s="230" t="n">
        <f aca="false">0*4.14</f>
        <v>0</v>
      </c>
      <c r="L13" s="230" t="n">
        <v>0.8</v>
      </c>
      <c r="M13" s="266" t="n">
        <v>1</v>
      </c>
      <c r="N13" s="266"/>
      <c r="O13" s="267" t="n">
        <f aca="false">K13+L13</f>
        <v>0.8</v>
      </c>
    </row>
    <row r="14" customFormat="false" ht="14.25" hidden="false" customHeight="false" outlineLevel="0" collapsed="false">
      <c r="A14" s="100" t="n">
        <v>560032</v>
      </c>
      <c r="B14" s="286" t="str">
        <f aca="false">VLOOKUP(A14,'[1]6Весовые коэф.'!$A$6:$B$69,2,0)</f>
        <v>ОРСКАЯ ГАУЗ ГБ № 2</v>
      </c>
      <c r="C14" s="312" t="n">
        <v>86495</v>
      </c>
      <c r="D14" s="312" t="n">
        <v>11</v>
      </c>
      <c r="E14" s="240" t="n">
        <v>21452</v>
      </c>
      <c r="F14" s="240" t="n">
        <v>3</v>
      </c>
      <c r="G14" s="347" t="n">
        <f aca="false">C14/E14</f>
        <v>4.032</v>
      </c>
      <c r="H14" s="347" t="n">
        <f aca="false">D14/F14</f>
        <v>3.667</v>
      </c>
      <c r="I14" s="314" t="n">
        <v>3.79</v>
      </c>
      <c r="J14" s="314" t="n">
        <v>1.35</v>
      </c>
      <c r="K14" s="230" t="n">
        <v>3.79</v>
      </c>
      <c r="L14" s="230" t="n">
        <v>0</v>
      </c>
      <c r="M14" s="266"/>
      <c r="N14" s="266"/>
      <c r="O14" s="267" t="n">
        <f aca="false">K14+L14</f>
        <v>3.79</v>
      </c>
    </row>
    <row r="15" customFormat="false" ht="14.25" hidden="false" customHeight="false" outlineLevel="0" collapsed="false">
      <c r="A15" s="100" t="n">
        <v>560033</v>
      </c>
      <c r="B15" s="286" t="str">
        <f aca="false">VLOOKUP(A15,'[1]6Весовые коэф.'!$A$6:$B$69,2,0)</f>
        <v>ОРСКАЯ ГАУЗ ГБ № 3</v>
      </c>
      <c r="C15" s="312" t="n">
        <v>152877</v>
      </c>
      <c r="D15" s="312" t="n">
        <v>0</v>
      </c>
      <c r="E15" s="240" t="n">
        <v>39478</v>
      </c>
      <c r="F15" s="240" t="n">
        <v>2</v>
      </c>
      <c r="G15" s="347" t="n">
        <f aca="false">C15/E15</f>
        <v>3.872</v>
      </c>
      <c r="H15" s="347" t="n">
        <f aca="false">D15/F15</f>
        <v>0</v>
      </c>
      <c r="I15" s="314" t="n">
        <v>3.57</v>
      </c>
      <c r="J15" s="314" t="n">
        <v>0</v>
      </c>
      <c r="K15" s="230" t="n">
        <v>3.57</v>
      </c>
      <c r="L15" s="230" t="n">
        <v>0</v>
      </c>
      <c r="M15" s="266"/>
      <c r="N15" s="266"/>
      <c r="O15" s="267" t="n">
        <f aca="false">K15+L15</f>
        <v>3.57</v>
      </c>
    </row>
    <row r="16" customFormat="false" ht="14.25" hidden="false" customHeight="false" outlineLevel="0" collapsed="false">
      <c r="A16" s="100" t="n">
        <v>560034</v>
      </c>
      <c r="B16" s="286" t="str">
        <f aca="false">VLOOKUP(A16,'[1]6Весовые коэф.'!$A$6:$B$69,2,0)</f>
        <v>ОРСКАЯ ГАУЗ ГБ № 4</v>
      </c>
      <c r="C16" s="312" t="n">
        <v>181145</v>
      </c>
      <c r="D16" s="312" t="n">
        <v>1</v>
      </c>
      <c r="E16" s="240" t="n">
        <v>35894</v>
      </c>
      <c r="F16" s="240" t="n">
        <v>1</v>
      </c>
      <c r="G16" s="347" t="n">
        <f aca="false">C16/E16</f>
        <v>5.047</v>
      </c>
      <c r="H16" s="347" t="n">
        <f aca="false">D16/F16</f>
        <v>1</v>
      </c>
      <c r="I16" s="314" t="n">
        <v>5</v>
      </c>
      <c r="J16" s="314" t="n">
        <v>0</v>
      </c>
      <c r="K16" s="230" t="n">
        <v>5</v>
      </c>
      <c r="L16" s="230" t="n">
        <v>0</v>
      </c>
      <c r="M16" s="266"/>
      <c r="N16" s="266"/>
      <c r="O16" s="267" t="n">
        <f aca="false">K16+L16</f>
        <v>5</v>
      </c>
    </row>
    <row r="17" customFormat="false" ht="14.25" hidden="false" customHeight="false" outlineLevel="0" collapsed="false">
      <c r="A17" s="100" t="n">
        <v>560035</v>
      </c>
      <c r="B17" s="286" t="str">
        <f aca="false">VLOOKUP(A17,'[1]6Весовые коэф.'!$A$6:$B$69,2,0)</f>
        <v>ОРСКАЯ ГАУЗ ГБ № 5</v>
      </c>
      <c r="C17" s="312" t="n">
        <v>4657</v>
      </c>
      <c r="D17" s="312" t="n">
        <v>264187</v>
      </c>
      <c r="E17" s="240" t="n">
        <v>1911</v>
      </c>
      <c r="F17" s="240" t="n">
        <v>32074</v>
      </c>
      <c r="G17" s="347" t="n">
        <f aca="false">C17/E17</f>
        <v>2.437</v>
      </c>
      <c r="H17" s="347" t="n">
        <f aca="false">D17/F17</f>
        <v>8.237</v>
      </c>
      <c r="I17" s="314" t="n">
        <v>1.59</v>
      </c>
      <c r="J17" s="314" t="n">
        <v>3.65</v>
      </c>
      <c r="K17" s="230" t="n">
        <v>0.09</v>
      </c>
      <c r="L17" s="230" t="n">
        <v>3.44</v>
      </c>
      <c r="M17" s="266"/>
      <c r="N17" s="266"/>
      <c r="O17" s="267" t="n">
        <f aca="false">K17+L17</f>
        <v>3.53</v>
      </c>
    </row>
    <row r="18" customFormat="false" ht="14.25" hidden="false" customHeight="false" outlineLevel="0" collapsed="false">
      <c r="A18" s="100" t="n">
        <v>560036</v>
      </c>
      <c r="B18" s="286" t="str">
        <f aca="false">VLOOKUP(A18,'[1]6Весовые коэф.'!$A$6:$B$69,2,0)</f>
        <v>ОРСКАЯ ГАУЗ ГБ № 1</v>
      </c>
      <c r="C18" s="312" t="n">
        <v>200202</v>
      </c>
      <c r="D18" s="312" t="n">
        <v>98666</v>
      </c>
      <c r="E18" s="240" t="n">
        <v>49538</v>
      </c>
      <c r="F18" s="240" t="n">
        <v>10509</v>
      </c>
      <c r="G18" s="347" t="n">
        <f aca="false">C18/E18</f>
        <v>4.041</v>
      </c>
      <c r="H18" s="347" t="n">
        <f aca="false">D18/F18</f>
        <v>9.389</v>
      </c>
      <c r="I18" s="314" t="n">
        <v>3.8</v>
      </c>
      <c r="J18" s="314" t="n">
        <v>4.23</v>
      </c>
      <c r="K18" s="230" t="n">
        <f aca="false">0*3.13</f>
        <v>0</v>
      </c>
      <c r="L18" s="230" t="n">
        <v>0.74</v>
      </c>
      <c r="M18" s="266" t="n">
        <v>3</v>
      </c>
      <c r="N18" s="266"/>
      <c r="O18" s="267" t="n">
        <f aca="false">K18+L18</f>
        <v>0.74</v>
      </c>
    </row>
    <row r="19" customFormat="false" ht="25.5" hidden="false" customHeight="false" outlineLevel="0" collapsed="false">
      <c r="A19" s="100" t="n">
        <v>560039</v>
      </c>
      <c r="B19" s="286" t="str">
        <f aca="false">VLOOKUP(A19,'[1]6Весовые коэф.'!$A$6:$B$69,2,0)</f>
        <v>НОВОТРОИЦКАЯ ГАУЗ ГБ № 1</v>
      </c>
      <c r="C19" s="312" t="n">
        <v>140947</v>
      </c>
      <c r="D19" s="312" t="n">
        <v>205</v>
      </c>
      <c r="E19" s="240" t="n">
        <v>35585</v>
      </c>
      <c r="F19" s="240" t="n">
        <v>15</v>
      </c>
      <c r="G19" s="347" t="n">
        <f aca="false">C19/E19</f>
        <v>3.961</v>
      </c>
      <c r="H19" s="347" t="n">
        <f aca="false">D19/F19</f>
        <v>13.667</v>
      </c>
      <c r="I19" s="314" t="n">
        <v>3.69</v>
      </c>
      <c r="J19" s="314" t="n">
        <v>5</v>
      </c>
      <c r="K19" s="230" t="n">
        <v>3.69</v>
      </c>
      <c r="L19" s="230" t="n">
        <v>0</v>
      </c>
      <c r="M19" s="266"/>
      <c r="N19" s="266"/>
      <c r="O19" s="267" t="n">
        <f aca="false">K19+L19</f>
        <v>3.69</v>
      </c>
    </row>
    <row r="20" customFormat="false" ht="25.5" hidden="false" customHeight="false" outlineLevel="0" collapsed="false">
      <c r="A20" s="100" t="n">
        <v>560040</v>
      </c>
      <c r="B20" s="286" t="str">
        <f aca="false">VLOOKUP(A20,'[1]6Весовые коэф.'!$A$6:$B$69,2,0)</f>
        <v>НОВОТРОИЦКАЯ ГАУЗ ГБ № 2</v>
      </c>
      <c r="C20" s="312" t="n">
        <v>185151</v>
      </c>
      <c r="D20" s="312" t="n">
        <v>2673</v>
      </c>
      <c r="E20" s="240" t="n">
        <v>43629</v>
      </c>
      <c r="F20" s="240" t="n">
        <v>313</v>
      </c>
      <c r="G20" s="347" t="n">
        <f aca="false">C20/E20</f>
        <v>4.244</v>
      </c>
      <c r="H20" s="347" t="n">
        <f aca="false">D20/F20</f>
        <v>8.54</v>
      </c>
      <c r="I20" s="314" t="n">
        <v>4.08</v>
      </c>
      <c r="J20" s="314" t="n">
        <v>3.8</v>
      </c>
      <c r="K20" s="230" t="n">
        <v>4.05</v>
      </c>
      <c r="L20" s="230" t="n">
        <v>0.03</v>
      </c>
      <c r="M20" s="266"/>
      <c r="N20" s="266"/>
      <c r="O20" s="267" t="n">
        <f aca="false">K20+L20</f>
        <v>4.08</v>
      </c>
    </row>
    <row r="21" customFormat="false" ht="14.25" hidden="false" customHeight="false" outlineLevel="0" collapsed="false">
      <c r="A21" s="100" t="n">
        <v>560041</v>
      </c>
      <c r="B21" s="286" t="str">
        <f aca="false">VLOOKUP(A21,'[1]6Весовые коэф.'!$A$6:$B$69,2,0)</f>
        <v>НОВОТРОИЦКАЯ ГАУЗ ДГБ</v>
      </c>
      <c r="C21" s="312" t="n">
        <v>2432</v>
      </c>
      <c r="D21" s="312" t="n">
        <v>207194</v>
      </c>
      <c r="E21" s="240" t="n">
        <v>1420</v>
      </c>
      <c r="F21" s="240" t="n">
        <v>19328</v>
      </c>
      <c r="G21" s="347" t="n">
        <f aca="false">C21/E21</f>
        <v>1.713</v>
      </c>
      <c r="H21" s="347" t="n">
        <f aca="false">D21/F21</f>
        <v>10.72</v>
      </c>
      <c r="I21" s="314" t="n">
        <v>0.59</v>
      </c>
      <c r="J21" s="314" t="n">
        <v>4.9</v>
      </c>
      <c r="K21" s="230" t="n">
        <v>0.04</v>
      </c>
      <c r="L21" s="230" t="n">
        <v>4.56</v>
      </c>
      <c r="M21" s="266"/>
      <c r="N21" s="266"/>
      <c r="O21" s="267" t="n">
        <f aca="false">K21+L21</f>
        <v>4.6</v>
      </c>
    </row>
    <row r="22" customFormat="false" ht="14.25" hidden="false" customHeight="false" outlineLevel="0" collapsed="false">
      <c r="A22" s="100" t="n">
        <v>560043</v>
      </c>
      <c r="B22" s="286" t="str">
        <f aca="false">VLOOKUP(A22,'[1]6Весовые коэф.'!$A$6:$B$69,2,0)</f>
        <v>МЕДНОГОРСКАЯ ГБ</v>
      </c>
      <c r="C22" s="312" t="n">
        <v>104059</v>
      </c>
      <c r="D22" s="312" t="n">
        <v>51623</v>
      </c>
      <c r="E22" s="240" t="n">
        <v>21753</v>
      </c>
      <c r="F22" s="240" t="n">
        <v>5277</v>
      </c>
      <c r="G22" s="347" t="n">
        <f aca="false">C22/E22</f>
        <v>4.784</v>
      </c>
      <c r="H22" s="347" t="n">
        <f aca="false">D22/F22</f>
        <v>9.783</v>
      </c>
      <c r="I22" s="314" t="n">
        <v>4.83</v>
      </c>
      <c r="J22" s="314" t="n">
        <v>4.43</v>
      </c>
      <c r="K22" s="230" t="n">
        <v>3.89</v>
      </c>
      <c r="L22" s="230" t="n">
        <v>0.86</v>
      </c>
      <c r="M22" s="266"/>
      <c r="N22" s="266"/>
      <c r="O22" s="267" t="n">
        <f aca="false">K22+L22</f>
        <v>4.75</v>
      </c>
    </row>
    <row r="23" customFormat="false" ht="14.25" hidden="false" customHeight="false" outlineLevel="0" collapsed="false">
      <c r="A23" s="100" t="n">
        <v>560045</v>
      </c>
      <c r="B23" s="286" t="str">
        <f aca="false">VLOOKUP(A23,'[1]6Весовые коэф.'!$A$6:$B$69,2,0)</f>
        <v>БУГУРУСЛАНСКАЯ ГБ</v>
      </c>
      <c r="C23" s="312" t="n">
        <v>92550</v>
      </c>
      <c r="D23" s="312" t="n">
        <v>67644</v>
      </c>
      <c r="E23" s="240" t="n">
        <v>18898</v>
      </c>
      <c r="F23" s="240" t="n">
        <v>5773</v>
      </c>
      <c r="G23" s="347" t="n">
        <f aca="false">C23/E23</f>
        <v>4.897</v>
      </c>
      <c r="H23" s="347" t="n">
        <f aca="false">D23/F23</f>
        <v>11.717</v>
      </c>
      <c r="I23" s="314" t="n">
        <v>4.98</v>
      </c>
      <c r="J23" s="314" t="n">
        <v>5</v>
      </c>
      <c r="K23" s="230" t="n">
        <v>3.81</v>
      </c>
      <c r="L23" s="230" t="n">
        <v>1.17</v>
      </c>
      <c r="M23" s="266"/>
      <c r="N23" s="266"/>
      <c r="O23" s="267" t="n">
        <f aca="false">K23+L23</f>
        <v>4.98</v>
      </c>
    </row>
    <row r="24" customFormat="false" ht="14.25" hidden="false" customHeight="false" outlineLevel="0" collapsed="false">
      <c r="A24" s="100" t="n">
        <v>560047</v>
      </c>
      <c r="B24" s="286" t="str">
        <f aca="false">VLOOKUP(A24,'[1]6Весовые коэф.'!$A$6:$B$69,2,0)</f>
        <v>БУГУРУСЛАНСКАЯ РБ</v>
      </c>
      <c r="C24" s="312" t="n">
        <v>158905</v>
      </c>
      <c r="D24" s="312" t="n">
        <v>89852</v>
      </c>
      <c r="E24" s="240" t="n">
        <v>30125</v>
      </c>
      <c r="F24" s="240" t="n">
        <v>8375</v>
      </c>
      <c r="G24" s="347" t="n">
        <f aca="false">C24/E24</f>
        <v>5.275</v>
      </c>
      <c r="H24" s="347" t="n">
        <f aca="false">D24/F24</f>
        <v>10.729</v>
      </c>
      <c r="I24" s="314" t="n">
        <v>5</v>
      </c>
      <c r="J24" s="314" t="n">
        <v>4.91</v>
      </c>
      <c r="K24" s="230" t="n">
        <v>3.91</v>
      </c>
      <c r="L24" s="230" t="n">
        <v>1.07</v>
      </c>
      <c r="M24" s="266"/>
      <c r="N24" s="266"/>
      <c r="O24" s="267" t="n">
        <f aca="false">K24+L24</f>
        <v>4.98</v>
      </c>
    </row>
    <row r="25" customFormat="false" ht="14.25" hidden="false" customHeight="false" outlineLevel="0" collapsed="false">
      <c r="A25" s="100" t="n">
        <v>560049</v>
      </c>
      <c r="B25" s="286" t="str">
        <f aca="false">VLOOKUP(A25,'[1]6Весовые коэф.'!$A$6:$B$69,2,0)</f>
        <v>БУЗУЛУКСКАЯ ГБ</v>
      </c>
      <c r="C25" s="312" t="n">
        <v>129430</v>
      </c>
      <c r="D25" s="312" t="n">
        <v>92071</v>
      </c>
      <c r="E25" s="240" t="n">
        <v>33772</v>
      </c>
      <c r="F25" s="240" t="n">
        <v>11694</v>
      </c>
      <c r="G25" s="347" t="n">
        <f aca="false">C25/E25</f>
        <v>3.832</v>
      </c>
      <c r="H25" s="347" t="n">
        <f aca="false">D25/F25</f>
        <v>7.873</v>
      </c>
      <c r="I25" s="314" t="n">
        <v>3.51</v>
      </c>
      <c r="J25" s="314" t="n">
        <v>3.47</v>
      </c>
      <c r="K25" s="230" t="n">
        <v>2.61</v>
      </c>
      <c r="L25" s="230" t="n">
        <v>0.89</v>
      </c>
      <c r="M25" s="266"/>
      <c r="N25" s="266"/>
      <c r="O25" s="267" t="n">
        <f aca="false">K25+L25</f>
        <v>3.5</v>
      </c>
    </row>
    <row r="26" customFormat="false" ht="14.25" hidden="false" customHeight="false" outlineLevel="0" collapsed="false">
      <c r="A26" s="100" t="n">
        <v>560050</v>
      </c>
      <c r="B26" s="286" t="str">
        <f aca="false">VLOOKUP(A26,'[1]6Весовые коэф.'!$A$6:$B$69,2,0)</f>
        <v>БУЗУЛУКСКАЯ ГБ № 1</v>
      </c>
      <c r="C26" s="312" t="n">
        <v>113346</v>
      </c>
      <c r="D26" s="312" t="n">
        <v>85574</v>
      </c>
      <c r="E26" s="240" t="n">
        <v>26297</v>
      </c>
      <c r="F26" s="240" t="n">
        <v>7392</v>
      </c>
      <c r="G26" s="347" t="n">
        <f aca="false">C26/E26</f>
        <v>4.31</v>
      </c>
      <c r="H26" s="347" t="n">
        <f aca="false">D26/F26</f>
        <v>11.577</v>
      </c>
      <c r="I26" s="314" t="n">
        <v>4.17</v>
      </c>
      <c r="J26" s="314" t="n">
        <v>5</v>
      </c>
      <c r="K26" s="230" t="n">
        <v>3.26</v>
      </c>
      <c r="L26" s="230" t="n">
        <v>1.1</v>
      </c>
      <c r="M26" s="266"/>
      <c r="N26" s="266"/>
      <c r="O26" s="267" t="n">
        <f aca="false">K26+L26</f>
        <v>4.36</v>
      </c>
    </row>
    <row r="27" customFormat="false" ht="14.25" hidden="false" customHeight="false" outlineLevel="0" collapsed="false">
      <c r="A27" s="100" t="n">
        <v>560051</v>
      </c>
      <c r="B27" s="286" t="str">
        <f aca="false">VLOOKUP(A27,'[1]6Весовые коэф.'!$A$6:$B$69,2,0)</f>
        <v>БУЗУЛУКСКАЯ РБ</v>
      </c>
      <c r="C27" s="312" t="n">
        <v>200813</v>
      </c>
      <c r="D27" s="312" t="n">
        <v>89437</v>
      </c>
      <c r="E27" s="240" t="n">
        <v>23120</v>
      </c>
      <c r="F27" s="240" t="n">
        <v>6322</v>
      </c>
      <c r="G27" s="347" t="n">
        <f aca="false">C27/E27</f>
        <v>8.686</v>
      </c>
      <c r="H27" s="347" t="n">
        <f aca="false">D27/F27</f>
        <v>14.147</v>
      </c>
      <c r="I27" s="314" t="n">
        <v>5</v>
      </c>
      <c r="J27" s="314" t="n">
        <v>5</v>
      </c>
      <c r="K27" s="230" t="n">
        <v>3.93</v>
      </c>
      <c r="L27" s="230" t="n">
        <v>1.07</v>
      </c>
      <c r="M27" s="266"/>
      <c r="N27" s="266"/>
      <c r="O27" s="267" t="n">
        <f aca="false">K27+L27</f>
        <v>5</v>
      </c>
    </row>
    <row r="28" customFormat="false" ht="14.25" hidden="false" customHeight="false" outlineLevel="0" collapsed="false">
      <c r="A28" s="100" t="n">
        <v>560052</v>
      </c>
      <c r="B28" s="286" t="str">
        <f aca="false">VLOOKUP(A28,'[1]6Весовые коэф.'!$A$6:$B$69,2,0)</f>
        <v>АБДУЛИНСКАЯ РБ</v>
      </c>
      <c r="C28" s="312" t="n">
        <v>75840</v>
      </c>
      <c r="D28" s="312" t="n">
        <v>42100</v>
      </c>
      <c r="E28" s="240" t="n">
        <v>18648</v>
      </c>
      <c r="F28" s="240" t="n">
        <v>5880</v>
      </c>
      <c r="G28" s="347" t="n">
        <f aca="false">C28/E28</f>
        <v>4.067</v>
      </c>
      <c r="H28" s="347" t="n">
        <f aca="false">D28/F28</f>
        <v>7.16</v>
      </c>
      <c r="I28" s="314" t="n">
        <v>3.84</v>
      </c>
      <c r="J28" s="314" t="n">
        <v>3.11</v>
      </c>
      <c r="K28" s="230" t="n">
        <v>2.92</v>
      </c>
      <c r="L28" s="230" t="n">
        <v>0.75</v>
      </c>
      <c r="M28" s="266"/>
      <c r="N28" s="266"/>
      <c r="O28" s="267" t="n">
        <f aca="false">K28+L28</f>
        <v>3.67</v>
      </c>
    </row>
    <row r="29" customFormat="false" ht="14.25" hidden="false" customHeight="false" outlineLevel="0" collapsed="false">
      <c r="A29" s="100" t="n">
        <v>560053</v>
      </c>
      <c r="B29" s="286" t="str">
        <f aca="false">VLOOKUP(A29,'[1]6Весовые коэф.'!$A$6:$B$69,2,0)</f>
        <v>АДАМОВСКАЯ РБ</v>
      </c>
      <c r="C29" s="312" t="n">
        <v>51626</v>
      </c>
      <c r="D29" s="312" t="n">
        <v>31543</v>
      </c>
      <c r="E29" s="240" t="n">
        <v>17060</v>
      </c>
      <c r="F29" s="240" t="n">
        <v>5183</v>
      </c>
      <c r="G29" s="347" t="n">
        <f aca="false">C29/E29</f>
        <v>3.026</v>
      </c>
      <c r="H29" s="347" t="n">
        <f aca="false">D29/F29</f>
        <v>6.086</v>
      </c>
      <c r="I29" s="314" t="n">
        <v>2.4</v>
      </c>
      <c r="J29" s="314" t="n">
        <v>2.57</v>
      </c>
      <c r="K29" s="230" t="n">
        <v>1.84</v>
      </c>
      <c r="L29" s="230" t="n">
        <v>0.6</v>
      </c>
      <c r="M29" s="266"/>
      <c r="N29" s="266"/>
      <c r="O29" s="267" t="n">
        <f aca="false">K29+L29</f>
        <v>2.44</v>
      </c>
    </row>
    <row r="30" customFormat="false" ht="14.25" hidden="false" customHeight="false" outlineLevel="0" collapsed="false">
      <c r="A30" s="100" t="n">
        <v>560054</v>
      </c>
      <c r="B30" s="286" t="str">
        <f aca="false">VLOOKUP(A30,'[1]6Весовые коэф.'!$A$6:$B$69,2,0)</f>
        <v>АКБУЛАКСКАЯ РБ</v>
      </c>
      <c r="C30" s="312" t="n">
        <v>60364</v>
      </c>
      <c r="D30" s="312" t="n">
        <v>57955</v>
      </c>
      <c r="E30" s="240" t="n">
        <v>16630</v>
      </c>
      <c r="F30" s="240" t="n">
        <v>5684</v>
      </c>
      <c r="G30" s="347" t="n">
        <f aca="false">C30/E30</f>
        <v>3.63</v>
      </c>
      <c r="H30" s="347" t="n">
        <f aca="false">D30/F30</f>
        <v>10.196</v>
      </c>
      <c r="I30" s="314" t="n">
        <v>3.23</v>
      </c>
      <c r="J30" s="314" t="n">
        <v>4.64</v>
      </c>
      <c r="K30" s="230" t="n">
        <v>2.41</v>
      </c>
      <c r="L30" s="230" t="n">
        <v>1.18</v>
      </c>
      <c r="M30" s="266"/>
      <c r="N30" s="266"/>
      <c r="O30" s="267" t="n">
        <f aca="false">K30+L30</f>
        <v>3.59</v>
      </c>
    </row>
    <row r="31" customFormat="false" ht="14.25" hidden="false" customHeight="false" outlineLevel="0" collapsed="false">
      <c r="A31" s="100" t="n">
        <v>560055</v>
      </c>
      <c r="B31" s="286" t="str">
        <f aca="false">VLOOKUP(A31,'[1]6Весовые коэф.'!$A$6:$B$69,2,0)</f>
        <v>АЛЕКСАНДРОВСКАЯ РБ</v>
      </c>
      <c r="C31" s="312" t="n">
        <v>53632</v>
      </c>
      <c r="D31" s="312" t="n">
        <v>33123</v>
      </c>
      <c r="E31" s="240" t="n">
        <v>12041</v>
      </c>
      <c r="F31" s="240" t="n">
        <v>3013</v>
      </c>
      <c r="G31" s="347" t="n">
        <f aca="false">C31/E31</f>
        <v>4.454</v>
      </c>
      <c r="H31" s="347" t="n">
        <f aca="false">D31/F31</f>
        <v>10.993</v>
      </c>
      <c r="I31" s="314" t="n">
        <v>4.37</v>
      </c>
      <c r="J31" s="314" t="n">
        <v>5</v>
      </c>
      <c r="K31" s="230" t="n">
        <v>3.5</v>
      </c>
      <c r="L31" s="230" t="n">
        <v>1</v>
      </c>
      <c r="M31" s="266"/>
      <c r="N31" s="266"/>
      <c r="O31" s="267" t="n">
        <f aca="false">K31+L31</f>
        <v>4.5</v>
      </c>
    </row>
    <row r="32" customFormat="false" ht="14.25" hidden="false" customHeight="false" outlineLevel="0" collapsed="false">
      <c r="A32" s="100" t="n">
        <v>560056</v>
      </c>
      <c r="B32" s="286" t="str">
        <f aca="false">VLOOKUP(A32,'[1]6Весовые коэф.'!$A$6:$B$69,2,0)</f>
        <v>АСЕКЕЕВСКАЯ РБ</v>
      </c>
      <c r="C32" s="312" t="n">
        <v>105735</v>
      </c>
      <c r="D32" s="312" t="n">
        <v>38617</v>
      </c>
      <c r="E32" s="240" t="n">
        <v>16478</v>
      </c>
      <c r="F32" s="240" t="n">
        <v>3753</v>
      </c>
      <c r="G32" s="347" t="n">
        <f aca="false">C32/E32</f>
        <v>6.417</v>
      </c>
      <c r="H32" s="347" t="n">
        <f aca="false">D32/F32</f>
        <v>10.29</v>
      </c>
      <c r="I32" s="314" t="n">
        <v>5</v>
      </c>
      <c r="J32" s="314" t="n">
        <v>4.69</v>
      </c>
      <c r="K32" s="230" t="n">
        <v>4.07</v>
      </c>
      <c r="L32" s="230" t="n">
        <v>0.87</v>
      </c>
      <c r="M32" s="266"/>
      <c r="N32" s="266"/>
      <c r="O32" s="267" t="n">
        <f aca="false">K32+L32</f>
        <v>4.94</v>
      </c>
    </row>
    <row r="33" customFormat="false" ht="14.25" hidden="false" customHeight="false" outlineLevel="0" collapsed="false">
      <c r="A33" s="100" t="n">
        <v>560057</v>
      </c>
      <c r="B33" s="286" t="str">
        <f aca="false">VLOOKUP(A33,'[1]6Весовые коэф.'!$A$6:$B$69,2,0)</f>
        <v>БЕЛЯЕВСКАЯ РБ</v>
      </c>
      <c r="C33" s="312" t="n">
        <v>66977</v>
      </c>
      <c r="D33" s="312" t="n">
        <v>37310</v>
      </c>
      <c r="E33" s="240" t="n">
        <v>13019</v>
      </c>
      <c r="F33" s="240" t="n">
        <v>3464</v>
      </c>
      <c r="G33" s="347" t="n">
        <f aca="false">C33/E33</f>
        <v>5.145</v>
      </c>
      <c r="H33" s="347" t="n">
        <f aca="false">D33/F33</f>
        <v>10.771</v>
      </c>
      <c r="I33" s="314" t="n">
        <v>5</v>
      </c>
      <c r="J33" s="314" t="n">
        <v>4.93</v>
      </c>
      <c r="K33" s="230" t="n">
        <v>3.95</v>
      </c>
      <c r="L33" s="230" t="n">
        <v>1.04</v>
      </c>
      <c r="M33" s="266"/>
      <c r="N33" s="266"/>
      <c r="O33" s="267" t="n">
        <f aca="false">K33+L33</f>
        <v>4.99</v>
      </c>
    </row>
    <row r="34" customFormat="false" ht="14.25" hidden="false" customHeight="false" outlineLevel="0" collapsed="false">
      <c r="A34" s="100" t="n">
        <v>560058</v>
      </c>
      <c r="B34" s="286" t="str">
        <f aca="false">VLOOKUP(A34,'[1]6Весовые коэф.'!$A$6:$B$69,2,0)</f>
        <v>ГАЙСКАЯ РБ</v>
      </c>
      <c r="C34" s="312" t="n">
        <v>154204</v>
      </c>
      <c r="D34" s="312" t="n">
        <v>100831</v>
      </c>
      <c r="E34" s="240" t="n">
        <v>35619</v>
      </c>
      <c r="F34" s="240" t="n">
        <v>9970</v>
      </c>
      <c r="G34" s="347" t="n">
        <f aca="false">C34/E34</f>
        <v>4.329</v>
      </c>
      <c r="H34" s="347" t="n">
        <f aca="false">D34/F34</f>
        <v>10.113</v>
      </c>
      <c r="I34" s="314" t="n">
        <v>4.2</v>
      </c>
      <c r="J34" s="314" t="n">
        <v>4.6</v>
      </c>
      <c r="K34" s="230" t="n">
        <v>3.28</v>
      </c>
      <c r="L34" s="230" t="n">
        <v>1.01</v>
      </c>
      <c r="M34" s="266"/>
      <c r="N34" s="266"/>
      <c r="O34" s="267" t="n">
        <f aca="false">K34+L34</f>
        <v>4.29</v>
      </c>
    </row>
    <row r="35" customFormat="false" ht="14.25" hidden="false" customHeight="false" outlineLevel="0" collapsed="false">
      <c r="A35" s="100" t="n">
        <v>560059</v>
      </c>
      <c r="B35" s="286" t="str">
        <f aca="false">VLOOKUP(A35,'[1]6Весовые коэф.'!$A$6:$B$69,2,0)</f>
        <v>ГРАЧЕВСКАЯ РБ</v>
      </c>
      <c r="C35" s="312" t="n">
        <v>50878</v>
      </c>
      <c r="D35" s="312" t="n">
        <v>29284</v>
      </c>
      <c r="E35" s="240" t="n">
        <v>10986</v>
      </c>
      <c r="F35" s="240" t="n">
        <v>2761</v>
      </c>
      <c r="G35" s="347" t="n">
        <f aca="false">C35/E35</f>
        <v>4.631</v>
      </c>
      <c r="H35" s="347" t="n">
        <f aca="false">D35/F35</f>
        <v>10.606</v>
      </c>
      <c r="I35" s="314" t="n">
        <v>4.62</v>
      </c>
      <c r="J35" s="314" t="n">
        <v>4.85</v>
      </c>
      <c r="K35" s="230" t="n">
        <v>3.69</v>
      </c>
      <c r="L35" s="230" t="n">
        <v>0.97</v>
      </c>
      <c r="M35" s="266"/>
      <c r="N35" s="266"/>
      <c r="O35" s="267" t="n">
        <f aca="false">K35+L35</f>
        <v>4.66</v>
      </c>
    </row>
    <row r="36" customFormat="false" ht="14.25" hidden="false" customHeight="false" outlineLevel="0" collapsed="false">
      <c r="A36" s="100" t="n">
        <v>560060</v>
      </c>
      <c r="B36" s="286" t="str">
        <f aca="false">VLOOKUP(A36,'[1]6Весовые коэф.'!$A$6:$B$69,2,0)</f>
        <v>ДОМБАРОВСКАЯ РБ</v>
      </c>
      <c r="C36" s="312" t="n">
        <v>48948</v>
      </c>
      <c r="D36" s="312" t="n">
        <v>33341</v>
      </c>
      <c r="E36" s="240" t="n">
        <v>12799</v>
      </c>
      <c r="F36" s="240" t="n">
        <v>3815</v>
      </c>
      <c r="G36" s="347" t="n">
        <f aca="false">C36/E36</f>
        <v>3.824</v>
      </c>
      <c r="H36" s="347" t="n">
        <f aca="false">D36/F36</f>
        <v>8.739</v>
      </c>
      <c r="I36" s="314" t="n">
        <v>3.5</v>
      </c>
      <c r="J36" s="314" t="n">
        <v>3.9</v>
      </c>
      <c r="K36" s="230" t="n">
        <f aca="false">0*2.7</f>
        <v>0</v>
      </c>
      <c r="L36" s="230" t="n">
        <v>0.9</v>
      </c>
      <c r="M36" s="266" t="n">
        <v>1</v>
      </c>
      <c r="N36" s="266"/>
      <c r="O36" s="267" t="n">
        <f aca="false">K36+L36</f>
        <v>0.9</v>
      </c>
    </row>
    <row r="37" customFormat="false" ht="14.25" hidden="false" customHeight="false" outlineLevel="0" collapsed="false">
      <c r="A37" s="100" t="n">
        <v>560061</v>
      </c>
      <c r="B37" s="286" t="str">
        <f aca="false">VLOOKUP(A37,'[1]6Весовые коэф.'!$A$6:$B$69,2,0)</f>
        <v>ИЛЕКСКАЯ РБ</v>
      </c>
      <c r="C37" s="312" t="n">
        <v>66780</v>
      </c>
      <c r="D37" s="312" t="n">
        <v>42311</v>
      </c>
      <c r="E37" s="240" t="n">
        <v>18146</v>
      </c>
      <c r="F37" s="240" t="n">
        <v>5189</v>
      </c>
      <c r="G37" s="347" t="n">
        <f aca="false">C37/E37</f>
        <v>3.68</v>
      </c>
      <c r="H37" s="347" t="n">
        <f aca="false">D37/F37</f>
        <v>8.154</v>
      </c>
      <c r="I37" s="314" t="n">
        <v>3.3</v>
      </c>
      <c r="J37" s="314" t="n">
        <v>3.61</v>
      </c>
      <c r="K37" s="230" t="n">
        <v>2.57</v>
      </c>
      <c r="L37" s="230" t="n">
        <v>0.8</v>
      </c>
      <c r="M37" s="266"/>
      <c r="N37" s="266"/>
      <c r="O37" s="267" t="n">
        <f aca="false">K37+L37</f>
        <v>3.37</v>
      </c>
    </row>
    <row r="38" customFormat="false" ht="14.25" hidden="false" customHeight="false" outlineLevel="0" collapsed="false">
      <c r="A38" s="100" t="n">
        <v>560062</v>
      </c>
      <c r="B38" s="286" t="str">
        <f aca="false">VLOOKUP(A38,'[1]6Весовые коэф.'!$A$6:$B$69,2,0)</f>
        <v>КВАРКЕНСКАЯ РБ</v>
      </c>
      <c r="C38" s="312" t="n">
        <v>40587</v>
      </c>
      <c r="D38" s="312" t="n">
        <v>21687</v>
      </c>
      <c r="E38" s="240" t="n">
        <v>14361</v>
      </c>
      <c r="F38" s="240" t="n">
        <v>3780</v>
      </c>
      <c r="G38" s="347" t="n">
        <f aca="false">C38/E38</f>
        <v>2.826</v>
      </c>
      <c r="H38" s="347" t="n">
        <f aca="false">D38/F38</f>
        <v>5.737</v>
      </c>
      <c r="I38" s="314" t="n">
        <v>2.13</v>
      </c>
      <c r="J38" s="314" t="n">
        <v>2.39</v>
      </c>
      <c r="K38" s="230" t="n">
        <f aca="false">0*1.69</f>
        <v>0</v>
      </c>
      <c r="L38" s="230" t="n">
        <v>0.5</v>
      </c>
      <c r="M38" s="266" t="n">
        <v>1</v>
      </c>
      <c r="N38" s="266"/>
      <c r="O38" s="267" t="n">
        <f aca="false">K38+L38</f>
        <v>0.5</v>
      </c>
    </row>
    <row r="39" customFormat="false" ht="14.25" hidden="false" customHeight="false" outlineLevel="0" collapsed="false">
      <c r="A39" s="100" t="n">
        <v>560063</v>
      </c>
      <c r="B39" s="286" t="str">
        <f aca="false">VLOOKUP(A39,'[1]6Весовые коэф.'!$A$6:$B$69,2,0)</f>
        <v>КРАСНОГВАРДЕЙСКАЯ РБ</v>
      </c>
      <c r="C39" s="312" t="n">
        <v>49654</v>
      </c>
      <c r="D39" s="312" t="n">
        <v>31853</v>
      </c>
      <c r="E39" s="240" t="n">
        <v>14816</v>
      </c>
      <c r="F39" s="240" t="n">
        <v>4425</v>
      </c>
      <c r="G39" s="347" t="n">
        <f aca="false">C39/E39</f>
        <v>3.351</v>
      </c>
      <c r="H39" s="347" t="n">
        <f aca="false">D39/F39</f>
        <v>7.198</v>
      </c>
      <c r="I39" s="314" t="n">
        <v>2.85</v>
      </c>
      <c r="J39" s="314" t="n">
        <v>3.13</v>
      </c>
      <c r="K39" s="230" t="n">
        <v>2.19</v>
      </c>
      <c r="L39" s="230" t="n">
        <v>0.72</v>
      </c>
      <c r="M39" s="266"/>
      <c r="N39" s="266"/>
      <c r="O39" s="267" t="n">
        <f aca="false">K39+L39</f>
        <v>2.91</v>
      </c>
    </row>
    <row r="40" customFormat="false" ht="14.25" hidden="false" customHeight="false" outlineLevel="0" collapsed="false">
      <c r="A40" s="100" t="n">
        <v>560064</v>
      </c>
      <c r="B40" s="286" t="str">
        <f aca="false">VLOOKUP(A40,'[1]6Весовые коэф.'!$A$6:$B$69,2,0)</f>
        <v>КУВАНДЫКСКАЯ РБ</v>
      </c>
      <c r="C40" s="312" t="n">
        <v>156831</v>
      </c>
      <c r="D40" s="312" t="n">
        <v>119988</v>
      </c>
      <c r="E40" s="240" t="n">
        <v>32750</v>
      </c>
      <c r="F40" s="240" t="n">
        <v>9375</v>
      </c>
      <c r="G40" s="347" t="n">
        <f aca="false">C40/E40</f>
        <v>4.789</v>
      </c>
      <c r="H40" s="347" t="n">
        <f aca="false">D40/F40</f>
        <v>12.799</v>
      </c>
      <c r="I40" s="314" t="n">
        <v>4.83</v>
      </c>
      <c r="J40" s="314" t="n">
        <v>5</v>
      </c>
      <c r="K40" s="230" t="n">
        <v>3.76</v>
      </c>
      <c r="L40" s="230" t="n">
        <v>1.11</v>
      </c>
      <c r="M40" s="266"/>
      <c r="N40" s="266"/>
      <c r="O40" s="267" t="n">
        <f aca="false">K40+L40</f>
        <v>4.87</v>
      </c>
    </row>
    <row r="41" customFormat="false" ht="14.25" hidden="false" customHeight="false" outlineLevel="0" collapsed="false">
      <c r="A41" s="100" t="n">
        <v>560065</v>
      </c>
      <c r="B41" s="286" t="str">
        <f aca="false">VLOOKUP(A41,'[1]6Весовые коэф.'!$A$6:$B$69,2,0)</f>
        <v>КУРМАНАЕВСКАЯ РБ</v>
      </c>
      <c r="C41" s="312" t="n">
        <v>110469</v>
      </c>
      <c r="D41" s="312" t="n">
        <v>49933</v>
      </c>
      <c r="E41" s="240" t="n">
        <v>13664</v>
      </c>
      <c r="F41" s="240" t="n">
        <v>3188</v>
      </c>
      <c r="G41" s="347" t="n">
        <f aca="false">C41/E41</f>
        <v>8.085</v>
      </c>
      <c r="H41" s="347" t="n">
        <f aca="false">D41/F41</f>
        <v>15.663</v>
      </c>
      <c r="I41" s="314" t="n">
        <v>5</v>
      </c>
      <c r="J41" s="314" t="n">
        <v>5</v>
      </c>
      <c r="K41" s="230" t="n">
        <v>4.05</v>
      </c>
      <c r="L41" s="230" t="n">
        <v>0.95</v>
      </c>
      <c r="M41" s="266"/>
      <c r="N41" s="266"/>
      <c r="O41" s="267" t="n">
        <f aca="false">K41+L41</f>
        <v>5</v>
      </c>
    </row>
    <row r="42" customFormat="false" ht="14.25" hidden="false" customHeight="false" outlineLevel="0" collapsed="false">
      <c r="A42" s="100" t="n">
        <v>560066</v>
      </c>
      <c r="B42" s="286" t="str">
        <f aca="false">VLOOKUP(A42,'[1]6Весовые коэф.'!$A$6:$B$69,2,0)</f>
        <v>МАТВЕЕВСКАЯ РБ</v>
      </c>
      <c r="C42" s="312" t="n">
        <v>55119</v>
      </c>
      <c r="D42" s="312" t="n">
        <v>22240</v>
      </c>
      <c r="E42" s="240" t="n">
        <v>9324</v>
      </c>
      <c r="F42" s="240" t="n">
        <v>2422</v>
      </c>
      <c r="G42" s="347" t="n">
        <f aca="false">C42/E42</f>
        <v>5.912</v>
      </c>
      <c r="H42" s="347" t="n">
        <f aca="false">D42/F42</f>
        <v>9.182</v>
      </c>
      <c r="I42" s="314" t="n">
        <v>5</v>
      </c>
      <c r="J42" s="314" t="n">
        <v>4.13</v>
      </c>
      <c r="K42" s="230" t="n">
        <v>3.97</v>
      </c>
      <c r="L42" s="230" t="n">
        <v>0.85</v>
      </c>
      <c r="M42" s="266"/>
      <c r="N42" s="266"/>
      <c r="O42" s="267" t="n">
        <f aca="false">K42+L42</f>
        <v>4.82</v>
      </c>
    </row>
    <row r="43" customFormat="false" ht="14.25" hidden="false" customHeight="false" outlineLevel="0" collapsed="false">
      <c r="A43" s="100" t="n">
        <v>560067</v>
      </c>
      <c r="B43" s="286" t="str">
        <f aca="false">VLOOKUP(A43,'[1]6Весовые коэф.'!$A$6:$B$69,2,0)</f>
        <v>НОВООРСКАЯ РБ</v>
      </c>
      <c r="C43" s="312" t="n">
        <v>82650</v>
      </c>
      <c r="D43" s="312" t="n">
        <v>57971</v>
      </c>
      <c r="E43" s="240" t="n">
        <v>22341</v>
      </c>
      <c r="F43" s="240" t="n">
        <v>6885</v>
      </c>
      <c r="G43" s="347" t="n">
        <f aca="false">C43/E43</f>
        <v>3.699</v>
      </c>
      <c r="H43" s="347" t="n">
        <f aca="false">D43/F43</f>
        <v>8.42</v>
      </c>
      <c r="I43" s="314" t="n">
        <v>3.33</v>
      </c>
      <c r="J43" s="314" t="n">
        <v>3.74</v>
      </c>
      <c r="K43" s="230" t="n">
        <f aca="false">0*2.55</f>
        <v>0</v>
      </c>
      <c r="L43" s="230" t="n">
        <v>0.88</v>
      </c>
      <c r="M43" s="266" t="n">
        <v>1</v>
      </c>
      <c r="N43" s="266"/>
      <c r="O43" s="267" t="n">
        <f aca="false">K43+L43</f>
        <v>0.88</v>
      </c>
    </row>
    <row r="44" customFormat="false" ht="14.25" hidden="false" customHeight="false" outlineLevel="0" collapsed="false">
      <c r="A44" s="100" t="n">
        <v>560068</v>
      </c>
      <c r="B44" s="286" t="str">
        <f aca="false">VLOOKUP(A44,'[1]6Весовые коэф.'!$A$6:$B$69,2,0)</f>
        <v>НОВОСЕРГИЕВСКАЯ РБ</v>
      </c>
      <c r="C44" s="312" t="n">
        <v>98245</v>
      </c>
      <c r="D44" s="312" t="n">
        <v>55050</v>
      </c>
      <c r="E44" s="240" t="n">
        <v>25967</v>
      </c>
      <c r="F44" s="240" t="n">
        <v>7557</v>
      </c>
      <c r="G44" s="347" t="n">
        <f aca="false">C44/E44</f>
        <v>3.783</v>
      </c>
      <c r="H44" s="347" t="n">
        <f aca="false">D44/F44</f>
        <v>7.285</v>
      </c>
      <c r="I44" s="314" t="n">
        <v>3.45</v>
      </c>
      <c r="J44" s="314" t="n">
        <v>3.17</v>
      </c>
      <c r="K44" s="230" t="n">
        <v>2.67</v>
      </c>
      <c r="L44" s="230" t="n">
        <v>0.71</v>
      </c>
      <c r="M44" s="266"/>
      <c r="N44" s="266"/>
      <c r="O44" s="267" t="n">
        <f aca="false">K44+L44</f>
        <v>3.38</v>
      </c>
    </row>
    <row r="45" customFormat="false" ht="14.25" hidden="false" customHeight="false" outlineLevel="0" collapsed="false">
      <c r="A45" s="100" t="n">
        <v>560069</v>
      </c>
      <c r="B45" s="286" t="str">
        <f aca="false">VLOOKUP(A45,'[1]6Весовые коэф.'!$A$6:$B$69,2,0)</f>
        <v>ОКТЯБРЬСКАЯ РБ</v>
      </c>
      <c r="C45" s="312" t="n">
        <v>104384</v>
      </c>
      <c r="D45" s="312" t="n">
        <v>76894</v>
      </c>
      <c r="E45" s="240" t="n">
        <v>16279</v>
      </c>
      <c r="F45" s="240" t="n">
        <v>4395</v>
      </c>
      <c r="G45" s="347" t="n">
        <f aca="false">C45/E45</f>
        <v>6.412</v>
      </c>
      <c r="H45" s="347" t="n">
        <f aca="false">D45/F45</f>
        <v>17.496</v>
      </c>
      <c r="I45" s="314" t="n">
        <v>5</v>
      </c>
      <c r="J45" s="314" t="n">
        <v>5</v>
      </c>
      <c r="K45" s="230" t="n">
        <v>3.94</v>
      </c>
      <c r="L45" s="230" t="n">
        <v>1.06</v>
      </c>
      <c r="M45" s="266"/>
      <c r="N45" s="266"/>
      <c r="O45" s="267" t="n">
        <f aca="false">K45+L45</f>
        <v>5</v>
      </c>
    </row>
    <row r="46" customFormat="false" ht="14.25" hidden="false" customHeight="false" outlineLevel="0" collapsed="false">
      <c r="A46" s="100" t="n">
        <v>560070</v>
      </c>
      <c r="B46" s="286" t="str">
        <f aca="false">VLOOKUP(A46,'[1]6Весовые коэф.'!$A$6:$B$69,2,0)</f>
        <v>ОРЕНБУРГСКАЯ РБ</v>
      </c>
      <c r="C46" s="312" t="n">
        <v>254848</v>
      </c>
      <c r="D46" s="312" t="n">
        <v>160758</v>
      </c>
      <c r="E46" s="240" t="n">
        <v>54075</v>
      </c>
      <c r="F46" s="240" t="n">
        <v>16801</v>
      </c>
      <c r="G46" s="347" t="n">
        <f aca="false">C46/E46</f>
        <v>4.713</v>
      </c>
      <c r="H46" s="347" t="n">
        <f aca="false">D46/F46</f>
        <v>9.568</v>
      </c>
      <c r="I46" s="314" t="n">
        <v>4.73</v>
      </c>
      <c r="J46" s="314" t="n">
        <v>4.32</v>
      </c>
      <c r="K46" s="230" t="n">
        <v>3.61</v>
      </c>
      <c r="L46" s="230" t="n">
        <v>1.02</v>
      </c>
      <c r="M46" s="266"/>
      <c r="N46" s="266"/>
      <c r="O46" s="267" t="n">
        <f aca="false">K46+L46</f>
        <v>4.63</v>
      </c>
    </row>
    <row r="47" customFormat="false" ht="14.25" hidden="false" customHeight="false" outlineLevel="0" collapsed="false">
      <c r="A47" s="100" t="n">
        <v>560071</v>
      </c>
      <c r="B47" s="286" t="str">
        <f aca="false">VLOOKUP(A47,'[1]6Весовые коэф.'!$A$6:$B$69,2,0)</f>
        <v>ПЕРВОМАЙСКАЯ РБ</v>
      </c>
      <c r="C47" s="312" t="n">
        <v>54274</v>
      </c>
      <c r="D47" s="312" t="n">
        <v>38229</v>
      </c>
      <c r="E47" s="240" t="n">
        <v>18600</v>
      </c>
      <c r="F47" s="240" t="n">
        <v>6034</v>
      </c>
      <c r="G47" s="347" t="n">
        <f aca="false">C47/E47</f>
        <v>2.918</v>
      </c>
      <c r="H47" s="347" t="n">
        <f aca="false">D47/F47</f>
        <v>6.336</v>
      </c>
      <c r="I47" s="314" t="n">
        <v>2.25</v>
      </c>
      <c r="J47" s="314" t="n">
        <v>2.69</v>
      </c>
      <c r="K47" s="230" t="n">
        <v>1.7</v>
      </c>
      <c r="L47" s="230" t="n">
        <v>0.66</v>
      </c>
      <c r="M47" s="266"/>
      <c r="N47" s="266"/>
      <c r="O47" s="267" t="n">
        <f aca="false">K47+L47</f>
        <v>2.36</v>
      </c>
    </row>
    <row r="48" customFormat="false" ht="14.25" hidden="false" customHeight="false" outlineLevel="0" collapsed="false">
      <c r="A48" s="100" t="n">
        <v>560072</v>
      </c>
      <c r="B48" s="286" t="str">
        <f aca="false">VLOOKUP(A48,'[1]6Весовые коэф.'!$A$6:$B$69,2,0)</f>
        <v>ПЕРЕВОЛОЦКАЯ РБ</v>
      </c>
      <c r="C48" s="312" t="n">
        <v>87615</v>
      </c>
      <c r="D48" s="312" t="n">
        <v>61113</v>
      </c>
      <c r="E48" s="240" t="n">
        <v>20433</v>
      </c>
      <c r="F48" s="240" t="n">
        <v>5483</v>
      </c>
      <c r="G48" s="347" t="n">
        <f aca="false">C48/E48</f>
        <v>4.288</v>
      </c>
      <c r="H48" s="347" t="n">
        <f aca="false">D48/F48</f>
        <v>11.146</v>
      </c>
      <c r="I48" s="314" t="n">
        <v>4.14</v>
      </c>
      <c r="J48" s="314" t="n">
        <v>5</v>
      </c>
      <c r="K48" s="230" t="n">
        <v>3.26</v>
      </c>
      <c r="L48" s="230" t="n">
        <v>1.06</v>
      </c>
      <c r="M48" s="266"/>
      <c r="N48" s="266"/>
      <c r="O48" s="267" t="n">
        <f aca="false">K48+L48</f>
        <v>4.32</v>
      </c>
    </row>
    <row r="49" customFormat="false" ht="14.25" hidden="false" customHeight="false" outlineLevel="0" collapsed="false">
      <c r="A49" s="100" t="n">
        <v>560073</v>
      </c>
      <c r="B49" s="286" t="str">
        <f aca="false">VLOOKUP(A49,'[1]6Весовые коэф.'!$A$6:$B$69,2,0)</f>
        <v>ПОНОМАРЕВСКАЯ РБ</v>
      </c>
      <c r="C49" s="312" t="n">
        <v>51714</v>
      </c>
      <c r="D49" s="312" t="n">
        <v>21172</v>
      </c>
      <c r="E49" s="240" t="n">
        <v>11576</v>
      </c>
      <c r="F49" s="240" t="n">
        <v>2365</v>
      </c>
      <c r="G49" s="347" t="n">
        <f aca="false">C49/E49</f>
        <v>4.467</v>
      </c>
      <c r="H49" s="347" t="n">
        <f aca="false">D49/F49</f>
        <v>8.952</v>
      </c>
      <c r="I49" s="314" t="n">
        <v>4.39</v>
      </c>
      <c r="J49" s="314" t="n">
        <v>4.01</v>
      </c>
      <c r="K49" s="230" t="n">
        <v>3.65</v>
      </c>
      <c r="L49" s="230" t="n">
        <v>0.68</v>
      </c>
      <c r="M49" s="266"/>
      <c r="N49" s="266"/>
      <c r="O49" s="267" t="n">
        <f aca="false">K49+L49</f>
        <v>4.33</v>
      </c>
    </row>
    <row r="50" customFormat="false" ht="14.25" hidden="false" customHeight="false" outlineLevel="0" collapsed="false">
      <c r="A50" s="100" t="n">
        <v>560074</v>
      </c>
      <c r="B50" s="286" t="str">
        <f aca="false">VLOOKUP(A50,'[1]6Весовые коэф.'!$A$6:$B$69,2,0)</f>
        <v>САКМАРСКАЯ  РБ</v>
      </c>
      <c r="C50" s="312" t="n">
        <v>54576</v>
      </c>
      <c r="D50" s="312" t="n">
        <v>23435</v>
      </c>
      <c r="E50" s="240" t="n">
        <v>17548</v>
      </c>
      <c r="F50" s="240" t="n">
        <v>5371</v>
      </c>
      <c r="G50" s="347" t="n">
        <f aca="false">C50/E50</f>
        <v>3.11</v>
      </c>
      <c r="H50" s="347" t="n">
        <f aca="false">D50/F50</f>
        <v>4.363</v>
      </c>
      <c r="I50" s="314" t="n">
        <v>2.52</v>
      </c>
      <c r="J50" s="314" t="n">
        <v>1.7</v>
      </c>
      <c r="K50" s="230" t="n">
        <v>1.93</v>
      </c>
      <c r="L50" s="230" t="n">
        <v>0.4</v>
      </c>
      <c r="M50" s="266"/>
      <c r="N50" s="266"/>
      <c r="O50" s="267" t="n">
        <f aca="false">K50+L50</f>
        <v>2.33</v>
      </c>
    </row>
    <row r="51" customFormat="false" ht="14.25" hidden="false" customHeight="false" outlineLevel="0" collapsed="false">
      <c r="A51" s="100" t="n">
        <v>560075</v>
      </c>
      <c r="B51" s="286" t="str">
        <f aca="false">VLOOKUP(A51,'[1]6Весовые коэф.'!$A$6:$B$69,2,0)</f>
        <v>САРАКТАШСКАЯ РБ</v>
      </c>
      <c r="C51" s="312" t="n">
        <v>159204</v>
      </c>
      <c r="D51" s="312" t="n">
        <v>82523</v>
      </c>
      <c r="E51" s="240" t="n">
        <v>29436</v>
      </c>
      <c r="F51" s="240" t="n">
        <v>8976</v>
      </c>
      <c r="G51" s="347" t="n">
        <f aca="false">C51/E51</f>
        <v>5.408</v>
      </c>
      <c r="H51" s="347" t="n">
        <f aca="false">D51/F51</f>
        <v>9.194</v>
      </c>
      <c r="I51" s="314" t="n">
        <v>5</v>
      </c>
      <c r="J51" s="314" t="n">
        <v>4.13</v>
      </c>
      <c r="K51" s="230" t="n">
        <v>3.83</v>
      </c>
      <c r="L51" s="230" t="n">
        <v>0.97</v>
      </c>
      <c r="M51" s="266"/>
      <c r="N51" s="266"/>
      <c r="O51" s="267" t="n">
        <f aca="false">K51+L51</f>
        <v>4.8</v>
      </c>
    </row>
    <row r="52" customFormat="false" ht="14.25" hidden="false" customHeight="false" outlineLevel="0" collapsed="false">
      <c r="A52" s="100" t="n">
        <v>560076</v>
      </c>
      <c r="B52" s="286" t="str">
        <f aca="false">VLOOKUP(A52,'[1]6Весовые коэф.'!$A$6:$B$69,2,0)</f>
        <v>СВЕТЛИНСКАЯ РБ</v>
      </c>
      <c r="C52" s="312" t="n">
        <v>33844</v>
      </c>
      <c r="D52" s="312" t="n">
        <v>21049</v>
      </c>
      <c r="E52" s="240" t="n">
        <v>9643</v>
      </c>
      <c r="F52" s="240" t="n">
        <v>2724</v>
      </c>
      <c r="G52" s="347" t="n">
        <f aca="false">C52/E52</f>
        <v>3.51</v>
      </c>
      <c r="H52" s="347" t="n">
        <f aca="false">D52/F52</f>
        <v>7.727</v>
      </c>
      <c r="I52" s="314" t="n">
        <v>3.07</v>
      </c>
      <c r="J52" s="314" t="n">
        <v>3.39</v>
      </c>
      <c r="K52" s="230" t="n">
        <v>2.39</v>
      </c>
      <c r="L52" s="230" t="n">
        <v>0.75</v>
      </c>
      <c r="M52" s="266"/>
      <c r="N52" s="266"/>
      <c r="O52" s="267" t="n">
        <f aca="false">K52+L52</f>
        <v>3.14</v>
      </c>
    </row>
    <row r="53" customFormat="false" ht="14.25" hidden="false" customHeight="false" outlineLevel="0" collapsed="false">
      <c r="A53" s="100" t="n">
        <v>560077</v>
      </c>
      <c r="B53" s="286" t="str">
        <f aca="false">VLOOKUP(A53,'[1]6Весовые коэф.'!$A$6:$B$69,2,0)</f>
        <v>СЕВЕРНАЯ РБ</v>
      </c>
      <c r="C53" s="312" t="n">
        <v>66501</v>
      </c>
      <c r="D53" s="312" t="n">
        <v>23975</v>
      </c>
      <c r="E53" s="240" t="n">
        <v>11130</v>
      </c>
      <c r="F53" s="240" t="n">
        <v>2335</v>
      </c>
      <c r="G53" s="347" t="n">
        <f aca="false">C53/E53</f>
        <v>5.975</v>
      </c>
      <c r="H53" s="347" t="n">
        <f aca="false">D53/F53</f>
        <v>10.268</v>
      </c>
      <c r="I53" s="314" t="n">
        <v>5</v>
      </c>
      <c r="J53" s="314" t="n">
        <v>4.68</v>
      </c>
      <c r="K53" s="230" t="n">
        <v>4.13</v>
      </c>
      <c r="L53" s="230" t="n">
        <v>0.81</v>
      </c>
      <c r="M53" s="266"/>
      <c r="N53" s="266"/>
      <c r="O53" s="267" t="n">
        <f aca="false">K53+L53</f>
        <v>4.94</v>
      </c>
    </row>
    <row r="54" customFormat="false" ht="14.25" hidden="false" customHeight="false" outlineLevel="0" collapsed="false">
      <c r="A54" s="100" t="n">
        <v>560078</v>
      </c>
      <c r="B54" s="286" t="str">
        <f aca="false">VLOOKUP(A54,'[1]6Весовые коэф.'!$A$6:$B$69,2,0)</f>
        <v>СОЛЬ-ИЛЕЦКАЯ РБ</v>
      </c>
      <c r="C54" s="312" t="n">
        <v>119948</v>
      </c>
      <c r="D54" s="312" t="n">
        <v>47550</v>
      </c>
      <c r="E54" s="240" t="n">
        <v>33795</v>
      </c>
      <c r="F54" s="240" t="n">
        <v>11215</v>
      </c>
      <c r="G54" s="347" t="n">
        <f aca="false">C54/E54</f>
        <v>3.549</v>
      </c>
      <c r="H54" s="347" t="n">
        <f aca="false">D54/F54</f>
        <v>4.24</v>
      </c>
      <c r="I54" s="314" t="n">
        <v>3.12</v>
      </c>
      <c r="J54" s="314" t="n">
        <v>1.63</v>
      </c>
      <c r="K54" s="230" t="n">
        <v>2.34</v>
      </c>
      <c r="L54" s="230" t="n">
        <v>0.41</v>
      </c>
      <c r="M54" s="266"/>
      <c r="N54" s="266"/>
      <c r="O54" s="267" t="n">
        <f aca="false">K54+L54</f>
        <v>2.75</v>
      </c>
    </row>
    <row r="55" customFormat="false" ht="14.25" hidden="false" customHeight="false" outlineLevel="0" collapsed="false">
      <c r="A55" s="100" t="n">
        <v>560079</v>
      </c>
      <c r="B55" s="286" t="str">
        <f aca="false">VLOOKUP(A55,'[1]6Весовые коэф.'!$A$6:$B$69,2,0)</f>
        <v>СОРОЧИНСКАЯ РБ</v>
      </c>
      <c r="C55" s="312" t="n">
        <v>185874</v>
      </c>
      <c r="D55" s="312" t="n">
        <v>106922</v>
      </c>
      <c r="E55" s="240" t="n">
        <v>33532</v>
      </c>
      <c r="F55" s="240" t="n">
        <v>9625</v>
      </c>
      <c r="G55" s="347" t="n">
        <f aca="false">C55/E55</f>
        <v>5.543</v>
      </c>
      <c r="H55" s="347" t="n">
        <f aca="false">D55/F55</f>
        <v>11.109</v>
      </c>
      <c r="I55" s="314" t="n">
        <v>5</v>
      </c>
      <c r="J55" s="314" t="n">
        <v>5</v>
      </c>
      <c r="K55" s="230" t="n">
        <f aca="false">0*3.88</f>
        <v>0</v>
      </c>
      <c r="L55" s="230" t="n">
        <v>1.12</v>
      </c>
      <c r="M55" s="266" t="n">
        <v>1</v>
      </c>
      <c r="N55" s="266"/>
      <c r="O55" s="267" t="n">
        <f aca="false">K55+L55</f>
        <v>1.12</v>
      </c>
    </row>
    <row r="56" customFormat="false" ht="14.25" hidden="false" customHeight="false" outlineLevel="0" collapsed="false">
      <c r="A56" s="100" t="n">
        <v>560080</v>
      </c>
      <c r="B56" s="286" t="str">
        <f aca="false">VLOOKUP(A56,'[1]6Весовые коэф.'!$A$6:$B$69,2,0)</f>
        <v>ТАШЛИНСКАЯ РБ</v>
      </c>
      <c r="C56" s="312" t="n">
        <v>52775</v>
      </c>
      <c r="D56" s="312" t="n">
        <v>34955</v>
      </c>
      <c r="E56" s="240" t="n">
        <v>17509</v>
      </c>
      <c r="F56" s="240" t="n">
        <v>5056</v>
      </c>
      <c r="G56" s="347" t="n">
        <f aca="false">C56/E56</f>
        <v>3.014</v>
      </c>
      <c r="H56" s="347" t="n">
        <f aca="false">D56/F56</f>
        <v>6.914</v>
      </c>
      <c r="I56" s="314" t="n">
        <v>2.38</v>
      </c>
      <c r="J56" s="314" t="n">
        <v>2.98</v>
      </c>
      <c r="K56" s="230" t="n">
        <v>1.85</v>
      </c>
      <c r="L56" s="230" t="n">
        <v>0.67</v>
      </c>
      <c r="M56" s="266"/>
      <c r="N56" s="266"/>
      <c r="O56" s="267" t="n">
        <f aca="false">K56+L56</f>
        <v>2.52</v>
      </c>
    </row>
    <row r="57" customFormat="false" ht="14.25" hidden="false" customHeight="false" outlineLevel="0" collapsed="false">
      <c r="A57" s="100" t="n">
        <v>560081</v>
      </c>
      <c r="B57" s="286" t="str">
        <f aca="false">VLOOKUP(A57,'[1]6Весовые коэф.'!$A$6:$B$69,2,0)</f>
        <v>ТОЦКАЯ РБ</v>
      </c>
      <c r="C57" s="312" t="n">
        <v>79673</v>
      </c>
      <c r="D57" s="312" t="n">
        <v>61155</v>
      </c>
      <c r="E57" s="240" t="n">
        <v>20723</v>
      </c>
      <c r="F57" s="240" t="n">
        <v>6582</v>
      </c>
      <c r="G57" s="347" t="n">
        <f aca="false">C57/E57</f>
        <v>3.845</v>
      </c>
      <c r="H57" s="347" t="n">
        <f aca="false">D57/F57</f>
        <v>9.291</v>
      </c>
      <c r="I57" s="314" t="n">
        <v>3.53</v>
      </c>
      <c r="J57" s="314" t="n">
        <v>4.18</v>
      </c>
      <c r="K57" s="230" t="n">
        <v>2.68</v>
      </c>
      <c r="L57" s="230" t="n">
        <v>1.01</v>
      </c>
      <c r="M57" s="266"/>
      <c r="N57" s="266"/>
      <c r="O57" s="267" t="n">
        <f aca="false">K57+L57</f>
        <v>3.69</v>
      </c>
    </row>
    <row r="58" customFormat="false" ht="14.25" hidden="false" customHeight="false" outlineLevel="0" collapsed="false">
      <c r="A58" s="100" t="n">
        <v>560082</v>
      </c>
      <c r="B58" s="286" t="str">
        <f aca="false">VLOOKUP(A58,'[1]6Весовые коэф.'!$A$6:$B$69,2,0)</f>
        <v>ТЮЛЬГАНСКАЯ РБ</v>
      </c>
      <c r="C58" s="312" t="n">
        <v>64736</v>
      </c>
      <c r="D58" s="312" t="n">
        <v>38774</v>
      </c>
      <c r="E58" s="240" t="n">
        <v>16099</v>
      </c>
      <c r="F58" s="240" t="n">
        <v>3835</v>
      </c>
      <c r="G58" s="347" t="n">
        <f aca="false">C58/E58</f>
        <v>4.021</v>
      </c>
      <c r="H58" s="347" t="n">
        <f aca="false">D58/F58</f>
        <v>10.111</v>
      </c>
      <c r="I58" s="314" t="n">
        <v>3.77</v>
      </c>
      <c r="J58" s="314" t="n">
        <v>4.6</v>
      </c>
      <c r="K58" s="230" t="n">
        <v>3.04</v>
      </c>
      <c r="L58" s="230" t="n">
        <v>0.88</v>
      </c>
      <c r="M58" s="266"/>
      <c r="N58" s="266"/>
      <c r="O58" s="267" t="n">
        <f aca="false">K58+L58</f>
        <v>3.92</v>
      </c>
    </row>
    <row r="59" customFormat="false" ht="14.25" hidden="false" customHeight="false" outlineLevel="0" collapsed="false">
      <c r="A59" s="100" t="n">
        <v>560083</v>
      </c>
      <c r="B59" s="286" t="str">
        <f aca="false">VLOOKUP(A59,'[1]6Весовые коэф.'!$A$6:$B$69,2,0)</f>
        <v>ШАРЛЫКСКАЯ РБ</v>
      </c>
      <c r="C59" s="312" t="n">
        <v>68962</v>
      </c>
      <c r="D59" s="312" t="n">
        <v>31846</v>
      </c>
      <c r="E59" s="240" t="n">
        <v>14535</v>
      </c>
      <c r="F59" s="240" t="n">
        <v>3343</v>
      </c>
      <c r="G59" s="347" t="n">
        <f aca="false">C59/E59</f>
        <v>4.745</v>
      </c>
      <c r="H59" s="347" t="n">
        <f aca="false">D59/F59</f>
        <v>9.526</v>
      </c>
      <c r="I59" s="314" t="n">
        <v>4.77</v>
      </c>
      <c r="J59" s="314" t="n">
        <v>4.3</v>
      </c>
      <c r="K59" s="230" t="n">
        <v>3.88</v>
      </c>
      <c r="L59" s="230" t="n">
        <v>0.8</v>
      </c>
      <c r="M59" s="266"/>
      <c r="N59" s="266"/>
      <c r="O59" s="267" t="n">
        <f aca="false">K59+L59</f>
        <v>4.68</v>
      </c>
    </row>
    <row r="60" customFormat="false" ht="14.25" hidden="false" customHeight="false" outlineLevel="0" collapsed="false">
      <c r="A60" s="100" t="n">
        <v>560084</v>
      </c>
      <c r="B60" s="286" t="str">
        <f aca="false">VLOOKUP(A60,'[1]6Весовые коэф.'!$A$6:$B$69,2,0)</f>
        <v>ЯСНЕНСКАЯ РБ</v>
      </c>
      <c r="C60" s="312" t="n">
        <v>65053</v>
      </c>
      <c r="D60" s="312" t="n">
        <v>52334</v>
      </c>
      <c r="E60" s="240" t="n">
        <v>22297</v>
      </c>
      <c r="F60" s="240" t="n">
        <v>8028</v>
      </c>
      <c r="G60" s="347" t="n">
        <f aca="false">C60/E60</f>
        <v>2.918</v>
      </c>
      <c r="H60" s="347" t="n">
        <f aca="false">D60/F60</f>
        <v>6.519</v>
      </c>
      <c r="I60" s="314" t="n">
        <v>2.25</v>
      </c>
      <c r="J60" s="314" t="n">
        <v>2.78</v>
      </c>
      <c r="K60" s="230" t="n">
        <f aca="false">0*1.65</f>
        <v>0</v>
      </c>
      <c r="L60" s="230" t="n">
        <v>0.74</v>
      </c>
      <c r="M60" s="266" t="n">
        <v>1</v>
      </c>
      <c r="N60" s="266"/>
      <c r="O60" s="267" t="n">
        <f aca="false">K60+L60</f>
        <v>0.74</v>
      </c>
    </row>
    <row r="61" customFormat="false" ht="25.5" hidden="false" customHeight="false" outlineLevel="0" collapsed="false">
      <c r="A61" s="100" t="n">
        <v>560085</v>
      </c>
      <c r="B61" s="286" t="str">
        <f aca="false">VLOOKUP(A61,'[1]6Весовые коэф.'!$A$6:$B$69,2,0)</f>
        <v>СТУДЕНЧЕСКАЯ ПОЛИКЛИНИКА ОГУ</v>
      </c>
      <c r="C61" s="312" t="n">
        <v>35670</v>
      </c>
      <c r="D61" s="312" t="n">
        <v>4628</v>
      </c>
      <c r="E61" s="240" t="n">
        <v>9626</v>
      </c>
      <c r="F61" s="240" t="n">
        <v>1021</v>
      </c>
      <c r="G61" s="347" t="n">
        <f aca="false">C61/E61</f>
        <v>3.706</v>
      </c>
      <c r="H61" s="347" t="n">
        <f aca="false">D61/F61</f>
        <v>4.533</v>
      </c>
      <c r="I61" s="314" t="n">
        <v>3.34</v>
      </c>
      <c r="J61" s="314" t="n">
        <v>1.78</v>
      </c>
      <c r="K61" s="230" t="n">
        <v>3.02</v>
      </c>
      <c r="L61" s="230" t="n">
        <v>0.17</v>
      </c>
      <c r="M61" s="266"/>
      <c r="N61" s="266"/>
      <c r="O61" s="267" t="n">
        <f aca="false">K61+L61</f>
        <v>3.19</v>
      </c>
    </row>
    <row r="62" customFormat="false" ht="25.5" hidden="false" customHeight="false" outlineLevel="0" collapsed="false">
      <c r="A62" s="97" t="n">
        <v>560086</v>
      </c>
      <c r="B62" s="286" t="str">
        <f aca="false">VLOOKUP(A62,'[1]6Весовые коэф.'!$A$6:$B$69,2,0)</f>
        <v>ОРЕНБУРГ ОКБ СТ. ОРЕНБУРГ</v>
      </c>
      <c r="C62" s="312" t="n">
        <v>95237</v>
      </c>
      <c r="D62" s="312" t="n">
        <v>5872</v>
      </c>
      <c r="E62" s="240" t="n">
        <v>18478</v>
      </c>
      <c r="F62" s="240" t="n">
        <v>957</v>
      </c>
      <c r="G62" s="347" t="n">
        <f aca="false">C62/E62</f>
        <v>5.154</v>
      </c>
      <c r="H62" s="347" t="n">
        <f aca="false">D62/F62</f>
        <v>6.136</v>
      </c>
      <c r="I62" s="314" t="n">
        <v>5</v>
      </c>
      <c r="J62" s="314" t="n">
        <v>2.59</v>
      </c>
      <c r="K62" s="230" t="n">
        <v>4.75</v>
      </c>
      <c r="L62" s="230" t="n">
        <v>0.13</v>
      </c>
      <c r="M62" s="266"/>
      <c r="N62" s="266"/>
      <c r="O62" s="267" t="n">
        <f aca="false">K62+L62</f>
        <v>4.88</v>
      </c>
    </row>
    <row r="63" customFormat="false" ht="14.25" hidden="false" customHeight="false" outlineLevel="0" collapsed="false">
      <c r="A63" s="97" t="n">
        <v>560087</v>
      </c>
      <c r="B63" s="286" t="str">
        <f aca="false">VLOOKUP(A63,'[1]6Весовые коэф.'!$A$6:$B$69,2,0)</f>
        <v>ОРСКАЯ УБ СТ. ОРСК</v>
      </c>
      <c r="C63" s="312" t="n">
        <v>103001</v>
      </c>
      <c r="D63" s="312" t="n">
        <v>0</v>
      </c>
      <c r="E63" s="240" t="n">
        <v>24353</v>
      </c>
      <c r="F63" s="240" t="n">
        <v>0</v>
      </c>
      <c r="G63" s="347" t="n">
        <f aca="false">C63/E63</f>
        <v>4.229</v>
      </c>
      <c r="H63" s="347" t="n">
        <v>0</v>
      </c>
      <c r="I63" s="314" t="n">
        <v>4.06</v>
      </c>
      <c r="J63" s="314" t="n">
        <v>0</v>
      </c>
      <c r="K63" s="230" t="n">
        <v>4.06</v>
      </c>
      <c r="L63" s="230" t="n">
        <v>0</v>
      </c>
      <c r="M63" s="266"/>
      <c r="N63" s="266"/>
      <c r="O63" s="267" t="n">
        <f aca="false">K63+L63</f>
        <v>4.06</v>
      </c>
    </row>
    <row r="64" customFormat="false" ht="25.5" hidden="false" customHeight="false" outlineLevel="0" collapsed="false">
      <c r="A64" s="97" t="n">
        <v>560088</v>
      </c>
      <c r="B64" s="286" t="str">
        <f aca="false">VLOOKUP(A64,'[1]6Весовые коэф.'!$A$6:$B$69,2,0)</f>
        <v>БУЗУЛУКСКАЯ УЗЛ.  Б-ЦА СТ.  БУЗУЛУК</v>
      </c>
      <c r="C64" s="312" t="n">
        <v>22394</v>
      </c>
      <c r="D64" s="312" t="n">
        <v>0</v>
      </c>
      <c r="E64" s="240" t="n">
        <v>5379</v>
      </c>
      <c r="F64" s="240" t="n">
        <v>0</v>
      </c>
      <c r="G64" s="347" t="n">
        <f aca="false">C64/E64</f>
        <v>4.163</v>
      </c>
      <c r="H64" s="347" t="n">
        <v>0</v>
      </c>
      <c r="I64" s="314" t="n">
        <v>3.97</v>
      </c>
      <c r="J64" s="314" t="n">
        <v>0</v>
      </c>
      <c r="K64" s="230" t="n">
        <v>3.97</v>
      </c>
      <c r="L64" s="230" t="n">
        <v>0</v>
      </c>
      <c r="M64" s="266"/>
      <c r="N64" s="266"/>
      <c r="O64" s="267" t="n">
        <f aca="false">K64+L64</f>
        <v>3.97</v>
      </c>
    </row>
    <row r="65" customFormat="false" ht="25.5" hidden="false" customHeight="false" outlineLevel="0" collapsed="false">
      <c r="A65" s="97" t="n">
        <v>560089</v>
      </c>
      <c r="B65" s="286" t="str">
        <f aca="false">VLOOKUP(A65,'[1]6Весовые коэф.'!$A$6:$B$69,2,0)</f>
        <v>АБДУЛИНСКАЯ УЗЛ. ПОЛ-КА НА СТ. АБДУЛИНО</v>
      </c>
      <c r="C65" s="312" t="n">
        <v>23215</v>
      </c>
      <c r="D65" s="312" t="n">
        <v>0</v>
      </c>
      <c r="E65" s="240" t="n">
        <v>3452</v>
      </c>
      <c r="F65" s="240" t="n">
        <v>1</v>
      </c>
      <c r="G65" s="347" t="n">
        <f aca="false">C65/E65</f>
        <v>6.725</v>
      </c>
      <c r="H65" s="347" t="n">
        <v>0</v>
      </c>
      <c r="I65" s="314" t="n">
        <v>5</v>
      </c>
      <c r="J65" s="314" t="n">
        <v>0</v>
      </c>
      <c r="K65" s="230" t="n">
        <v>5</v>
      </c>
      <c r="L65" s="230" t="n">
        <v>0</v>
      </c>
      <c r="M65" s="266"/>
      <c r="N65" s="266"/>
      <c r="O65" s="267" t="n">
        <f aca="false">K65+L65</f>
        <v>5</v>
      </c>
    </row>
    <row r="66" customFormat="false" ht="25.5" hidden="false" customHeight="false" outlineLevel="0" collapsed="false">
      <c r="A66" s="183" t="n">
        <v>560096</v>
      </c>
      <c r="B66" s="286" t="str">
        <f aca="false">VLOOKUP(A66,'[1]6Весовые коэф.'!$A$6:$B$69,2,0)</f>
        <v>ОРЕНБУРГ ФИЛИАЛ № 3 ФГКУ "426 ВГ" МО РФ</v>
      </c>
      <c r="C66" s="312" t="n">
        <v>1368</v>
      </c>
      <c r="D66" s="312" t="n">
        <v>553</v>
      </c>
      <c r="E66" s="240" t="n">
        <v>653</v>
      </c>
      <c r="F66" s="240" t="n">
        <v>53</v>
      </c>
      <c r="G66" s="347" t="n">
        <f aca="false">C66/E66</f>
        <v>2.095</v>
      </c>
      <c r="H66" s="347" t="n">
        <f aca="false">D66/F66</f>
        <v>10.434</v>
      </c>
      <c r="I66" s="314" t="n">
        <v>1.12</v>
      </c>
      <c r="J66" s="314" t="n">
        <v>4.76</v>
      </c>
      <c r="K66" s="230" t="n">
        <v>1.04</v>
      </c>
      <c r="L66" s="230" t="n">
        <v>0.36</v>
      </c>
      <c r="M66" s="266"/>
      <c r="N66" s="266"/>
      <c r="O66" s="267" t="n">
        <f aca="false">K66+L66</f>
        <v>1.4</v>
      </c>
    </row>
    <row r="67" customFormat="false" ht="14.25" hidden="false" customHeight="false" outlineLevel="0" collapsed="false">
      <c r="A67" s="185" t="n">
        <v>560098</v>
      </c>
      <c r="B67" s="286" t="str">
        <f aca="false">VLOOKUP(A67,'[1]6Весовые коэф.'!$A$6:$B$69,2,0)</f>
        <v>ФКУЗ МСЧ-56 ФСИН РОССИИ </v>
      </c>
      <c r="C67" s="312" t="n">
        <v>4114</v>
      </c>
      <c r="D67" s="312" t="n">
        <v>0</v>
      </c>
      <c r="E67" s="240" t="n">
        <v>2813</v>
      </c>
      <c r="F67" s="240" t="n">
        <v>1</v>
      </c>
      <c r="G67" s="347" t="n">
        <f aca="false">C67/E67</f>
        <v>1.462</v>
      </c>
      <c r="H67" s="347" t="n">
        <f aca="false">D67/F67</f>
        <v>0</v>
      </c>
      <c r="I67" s="314" t="n">
        <v>0.24</v>
      </c>
      <c r="J67" s="314" t="n">
        <v>0</v>
      </c>
      <c r="K67" s="230" t="n">
        <v>0.24</v>
      </c>
      <c r="L67" s="230" t="n">
        <v>0</v>
      </c>
      <c r="M67" s="266"/>
      <c r="N67" s="266"/>
      <c r="O67" s="267" t="n">
        <f aca="false">K67+L67</f>
        <v>0.24</v>
      </c>
    </row>
    <row r="68" customFormat="false" ht="25.5" hidden="false" customHeight="false" outlineLevel="0" collapsed="false">
      <c r="A68" s="97" t="n">
        <v>560099</v>
      </c>
      <c r="B68" s="286" t="str">
        <f aca="false">VLOOKUP(A68,'[1]6Весовые коэф.'!$A$6:$B$69,2,0)</f>
        <v>МСЧ МВД ПО ОРЕНБУРГСКОЙ ОБЛАСТИ</v>
      </c>
      <c r="C68" s="312" t="n">
        <v>3453</v>
      </c>
      <c r="D68" s="312" t="n">
        <v>225</v>
      </c>
      <c r="E68" s="240" t="n">
        <v>2687</v>
      </c>
      <c r="F68" s="240" t="n">
        <v>184</v>
      </c>
      <c r="G68" s="347" t="n">
        <f aca="false">C68/E68</f>
        <v>1.285</v>
      </c>
      <c r="H68" s="347" t="n">
        <f aca="false">D68/F68</f>
        <v>1.223</v>
      </c>
      <c r="I68" s="314" t="n">
        <v>0</v>
      </c>
      <c r="J68" s="314" t="n">
        <v>0.11</v>
      </c>
      <c r="K68" s="230" t="n">
        <v>0</v>
      </c>
      <c r="L68" s="230" t="n">
        <v>0.01</v>
      </c>
      <c r="M68" s="266"/>
      <c r="N68" s="266"/>
      <c r="O68" s="267" t="n">
        <f aca="false">K68+L68</f>
        <v>0.01</v>
      </c>
    </row>
    <row r="69" customFormat="false" ht="38.25" hidden="false" customHeight="false" outlineLevel="0" collapsed="false">
      <c r="A69" s="97" t="n">
        <v>560101</v>
      </c>
      <c r="B69" s="286" t="str">
        <f aca="false">VLOOKUP(A69,'[1]6Весовые коэф.'!$A$6:$B$69,2,0)</f>
        <v>ОРЕНБУРГ ООО "КЛИНИКА ПРОМЫШЛЕННОЙ МЕДИЦИНЫ"</v>
      </c>
      <c r="C69" s="312" t="n">
        <v>34718</v>
      </c>
      <c r="D69" s="312" t="n">
        <v>1</v>
      </c>
      <c r="E69" s="240" t="n">
        <v>10407</v>
      </c>
      <c r="F69" s="240" t="n">
        <v>1</v>
      </c>
      <c r="G69" s="347" t="n">
        <f aca="false">C69/E69</f>
        <v>3.336</v>
      </c>
      <c r="H69" s="347" t="n">
        <f aca="false">D69/F69</f>
        <v>1</v>
      </c>
      <c r="I69" s="314" t="n">
        <v>2.83</v>
      </c>
      <c r="J69" s="314" t="n">
        <v>0</v>
      </c>
      <c r="K69" s="230" t="n">
        <v>2.83</v>
      </c>
      <c r="L69" s="230" t="n">
        <v>0</v>
      </c>
      <c r="M69" s="266"/>
      <c r="N69" s="266"/>
      <c r="O69" s="267" t="n">
        <f aca="false">K69+L69</f>
        <v>2.83</v>
      </c>
    </row>
    <row r="70" s="217" customFormat="true" ht="14.25" hidden="false" customHeight="false" outlineLevel="0" collapsed="false">
      <c r="A70" s="271"/>
      <c r="B70" s="272" t="s">
        <v>345</v>
      </c>
      <c r="C70" s="312" t="n">
        <f aca="false">SUM(C6:C69)</f>
        <v>6842085</v>
      </c>
      <c r="D70" s="312" t="n">
        <f aca="false">SUM(D6:D69)</f>
        <v>4255534</v>
      </c>
      <c r="E70" s="312" t="n">
        <f aca="false">SUM(E6:E69)</f>
        <v>1503023</v>
      </c>
      <c r="F70" s="312" t="n">
        <f aca="false">SUM(F6:F69)</f>
        <v>426060</v>
      </c>
      <c r="G70" s="347" t="n">
        <f aca="false">C70/E70</f>
        <v>4.552</v>
      </c>
      <c r="H70" s="347" t="n">
        <f aca="false">D70/F70</f>
        <v>9.988</v>
      </c>
      <c r="I70" s="287"/>
      <c r="J70" s="348"/>
      <c r="K70" s="230"/>
      <c r="L70" s="294"/>
      <c r="M70" s="275"/>
      <c r="N70" s="266"/>
      <c r="O70" s="339"/>
      <c r="Q70" s="0"/>
    </row>
    <row r="71" customFormat="false" ht="12.75" hidden="false" customHeight="false" outlineLevel="0" collapsed="false">
      <c r="D71" s="349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BM603" activePane="bottomLeft" state="frozen"/>
      <selection pane="topLeft" activeCell="A1" activeCellId="0" sqref="A1"/>
      <selection pane="bottomLeft" activeCell="G636" activeCellId="0" sqref="G63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1" width="42.99"/>
    <col collapsed="false" customWidth="true" hidden="false" outlineLevel="0" max="3" min="2" style="24" width="20.56"/>
    <col collapsed="false" customWidth="true" hidden="true" outlineLevel="0" max="4" min="4" style="13" width="9.06"/>
    <col collapsed="false" customWidth="false" hidden="false" outlineLevel="0" max="257" min="5" style="13" width="9.14"/>
  </cols>
  <sheetData>
    <row r="1" s="33" customFormat="true" ht="41.25" hidden="false" customHeight="true" outlineLevel="0" collapsed="false">
      <c r="B1" s="42" t="s">
        <v>86</v>
      </c>
      <c r="C1" s="42"/>
    </row>
    <row r="2" s="33" customFormat="true" ht="50.25" hidden="false" customHeight="true" outlineLevel="0" collapsed="false">
      <c r="A2" s="43" t="s">
        <v>87</v>
      </c>
      <c r="B2" s="43"/>
      <c r="C2" s="43"/>
      <c r="D2" s="13" t="n">
        <v>0.2</v>
      </c>
    </row>
    <row r="3" s="33" customFormat="true" ht="12.75" hidden="false" customHeight="false" outlineLevel="0" collapsed="false">
      <c r="C3" s="33" t="s">
        <v>2</v>
      </c>
    </row>
    <row r="4" s="33" customFormat="true" ht="12.75" hidden="false" customHeight="true" outlineLevel="0" collapsed="false">
      <c r="A4" s="38" t="s">
        <v>3</v>
      </c>
      <c r="B4" s="38" t="s">
        <v>88</v>
      </c>
      <c r="C4" s="38" t="s">
        <v>89</v>
      </c>
    </row>
    <row r="5" s="33" customFormat="true" ht="12.75" hidden="false" customHeight="false" outlineLevel="0" collapsed="false">
      <c r="A5" s="38" t="s">
        <v>90</v>
      </c>
      <c r="B5" s="38"/>
      <c r="C5" s="38"/>
    </row>
    <row r="6" s="33" customFormat="true" ht="12.75" hidden="false" customHeight="false" outlineLevel="1" collapsed="false">
      <c r="A6" s="38" t="s">
        <v>6</v>
      </c>
      <c r="B6" s="38"/>
      <c r="C6" s="38"/>
    </row>
    <row r="7" customFormat="false" ht="12.75" hidden="true" customHeight="false" outlineLevel="1" collapsed="false">
      <c r="A7" s="12" t="n">
        <v>1</v>
      </c>
      <c r="B7" s="12"/>
      <c r="C7" s="12"/>
    </row>
    <row r="8" customFormat="false" ht="12.75" hidden="false" customHeight="false" outlineLevel="1" collapsed="false">
      <c r="A8" s="9" t="s">
        <v>58</v>
      </c>
      <c r="B8" s="14" t="n">
        <v>2497663.12</v>
      </c>
      <c r="C8" s="14" t="n">
        <f aca="false">C9+C15</f>
        <v>499532.62</v>
      </c>
    </row>
    <row r="9" customFormat="false" ht="12.75" hidden="false" customHeight="false" outlineLevel="1" collapsed="false">
      <c r="A9" s="44" t="s">
        <v>91</v>
      </c>
      <c r="B9" s="14" t="n">
        <v>1615413.57</v>
      </c>
      <c r="C9" s="14" t="n">
        <f aca="false">SUM(C10:C14)</f>
        <v>323082.71</v>
      </c>
    </row>
    <row r="10" customFormat="false" ht="12.75" hidden="false" customHeight="false" outlineLevel="1" collapsed="false">
      <c r="A10" s="45" t="s">
        <v>8</v>
      </c>
      <c r="B10" s="17" t="n">
        <v>738472.14</v>
      </c>
      <c r="C10" s="17" t="n">
        <f aca="false">B10*$D$2</f>
        <v>147694.43</v>
      </c>
    </row>
    <row r="11" customFormat="false" ht="12.75" hidden="false" customHeight="false" outlineLevel="0" collapsed="false">
      <c r="A11" s="45" t="s">
        <v>9</v>
      </c>
      <c r="B11" s="17" t="n">
        <v>193409.37</v>
      </c>
      <c r="C11" s="17" t="n">
        <f aca="false">B11*$D$2</f>
        <v>38681.87</v>
      </c>
    </row>
    <row r="12" customFormat="false" ht="12.75" hidden="false" customHeight="false" outlineLevel="1" collapsed="false">
      <c r="A12" s="45" t="s">
        <v>10</v>
      </c>
      <c r="B12" s="17" t="n">
        <v>263740.05</v>
      </c>
      <c r="C12" s="17" t="n">
        <f aca="false">B12*$D$2</f>
        <v>52748.01</v>
      </c>
    </row>
    <row r="13" customFormat="false" ht="12.75" hidden="false" customHeight="false" outlineLevel="1" collapsed="false">
      <c r="A13" s="45" t="s">
        <v>11</v>
      </c>
      <c r="B13" s="17" t="n">
        <v>367044</v>
      </c>
      <c r="C13" s="17" t="n">
        <f aca="false">B13*$D$2</f>
        <v>73408.8</v>
      </c>
    </row>
    <row r="14" customFormat="false" ht="12.75" hidden="false" customHeight="false" outlineLevel="1" collapsed="false">
      <c r="A14" s="45" t="s">
        <v>12</v>
      </c>
      <c r="B14" s="17" t="n">
        <v>52748.01</v>
      </c>
      <c r="C14" s="17" t="n">
        <f aca="false">B14*$D$2</f>
        <v>10549.6</v>
      </c>
    </row>
    <row r="15" customFormat="false" ht="12.75" hidden="false" customHeight="false" outlineLevel="1" collapsed="false">
      <c r="A15" s="44" t="s">
        <v>92</v>
      </c>
      <c r="B15" s="14" t="n">
        <v>882249.55</v>
      </c>
      <c r="C15" s="14" t="n">
        <f aca="false">SUM(C16:C20)</f>
        <v>176449.91</v>
      </c>
    </row>
    <row r="16" customFormat="false" ht="12.75" hidden="false" customHeight="false" outlineLevel="1" collapsed="false">
      <c r="A16" s="45" t="s">
        <v>8</v>
      </c>
      <c r="B16" s="17" t="n">
        <v>445454.1</v>
      </c>
      <c r="C16" s="17" t="n">
        <f aca="false">B16*$D$2</f>
        <v>89090.82</v>
      </c>
    </row>
    <row r="17" customFormat="false" ht="12.75" hidden="false" customHeight="false" outlineLevel="0" collapsed="false">
      <c r="A17" s="45" t="s">
        <v>9</v>
      </c>
      <c r="B17" s="17" t="n">
        <v>156733.85</v>
      </c>
      <c r="C17" s="17" t="n">
        <f aca="false">B17*$D$2</f>
        <v>31346.77</v>
      </c>
    </row>
    <row r="18" customFormat="false" ht="12.75" hidden="false" customHeight="false" outlineLevel="1" collapsed="false">
      <c r="A18" s="45" t="s">
        <v>10</v>
      </c>
      <c r="B18" s="17" t="n">
        <v>98768</v>
      </c>
      <c r="C18" s="17" t="n">
        <f aca="false">B18*$D$2</f>
        <v>19753.6</v>
      </c>
    </row>
    <row r="19" customFormat="false" ht="12.75" hidden="false" customHeight="false" outlineLevel="1" collapsed="false">
      <c r="A19" s="45" t="s">
        <v>11</v>
      </c>
      <c r="B19" s="17" t="n">
        <v>148297</v>
      </c>
      <c r="C19" s="17" t="n">
        <f aca="false">B19*$D$2</f>
        <v>29659.4</v>
      </c>
    </row>
    <row r="20" customFormat="false" ht="12.75" hidden="false" customHeight="false" outlineLevel="1" collapsed="false">
      <c r="A20" s="45" t="s">
        <v>12</v>
      </c>
      <c r="B20" s="17" t="n">
        <v>32996.6</v>
      </c>
      <c r="C20" s="17" t="n">
        <f aca="false">B20*$D$2</f>
        <v>6599.32</v>
      </c>
    </row>
    <row r="21" customFormat="false" ht="6" hidden="false" customHeight="true" outlineLevel="1" collapsed="false">
      <c r="A21" s="12"/>
      <c r="B21" s="12"/>
      <c r="C21" s="12"/>
    </row>
    <row r="22" customFormat="false" ht="12.75" hidden="false" customHeight="false" outlineLevel="1" collapsed="false">
      <c r="A22" s="9" t="s">
        <v>93</v>
      </c>
      <c r="B22" s="14" t="n">
        <v>585775.87</v>
      </c>
      <c r="C22" s="14" t="n">
        <f aca="false">C23</f>
        <v>117155.18</v>
      </c>
    </row>
    <row r="23" customFormat="false" ht="12.75" hidden="false" customHeight="false" outlineLevel="0" collapsed="false">
      <c r="A23" s="44" t="s">
        <v>91</v>
      </c>
      <c r="B23" s="14" t="n">
        <v>585775.87</v>
      </c>
      <c r="C23" s="14" t="n">
        <f aca="false">SUM(C24:C28)</f>
        <v>117155.18</v>
      </c>
    </row>
    <row r="24" customFormat="false" ht="12.75" hidden="false" customHeight="false" outlineLevel="1" collapsed="false">
      <c r="A24" s="45" t="s">
        <v>8</v>
      </c>
      <c r="B24" s="17" t="n">
        <v>266581.43</v>
      </c>
      <c r="C24" s="17" t="n">
        <f aca="false">B24*$D$2</f>
        <v>53316.29</v>
      </c>
    </row>
    <row r="25" customFormat="false" ht="12.75" hidden="false" customHeight="false" outlineLevel="1" collapsed="false">
      <c r="A25" s="45" t="s">
        <v>9</v>
      </c>
      <c r="B25" s="17" t="n">
        <v>64649.09</v>
      </c>
      <c r="C25" s="17" t="n">
        <f aca="false">B25*$D$2</f>
        <v>12929.82</v>
      </c>
    </row>
    <row r="26" customFormat="false" ht="12.75" hidden="false" customHeight="false" outlineLevel="1" collapsed="false">
      <c r="A26" s="45" t="s">
        <v>10</v>
      </c>
      <c r="B26" s="17" t="n">
        <v>129884</v>
      </c>
      <c r="C26" s="17" t="n">
        <f aca="false">B26*$D$2</f>
        <v>25976.8</v>
      </c>
    </row>
    <row r="27" customFormat="false" ht="12.75" hidden="false" customHeight="false" outlineLevel="1" collapsed="false">
      <c r="A27" s="45" t="s">
        <v>11</v>
      </c>
      <c r="B27" s="17" t="n">
        <v>111938.35</v>
      </c>
      <c r="C27" s="17" t="n">
        <f aca="false">B27*$D$2</f>
        <v>22387.67</v>
      </c>
    </row>
    <row r="28" customFormat="false" ht="12.75" hidden="false" customHeight="false" outlineLevel="1" collapsed="false">
      <c r="A28" s="45" t="s">
        <v>12</v>
      </c>
      <c r="B28" s="17" t="n">
        <v>12723</v>
      </c>
      <c r="C28" s="17" t="n">
        <f aca="false">B28*$D$2</f>
        <v>2544.6</v>
      </c>
    </row>
    <row r="29" customFormat="false" ht="6" hidden="false" customHeight="true" outlineLevel="0" collapsed="false">
      <c r="A29" s="12"/>
      <c r="B29" s="12"/>
      <c r="C29" s="12"/>
    </row>
    <row r="30" customFormat="false" ht="22.5" hidden="false" customHeight="false" outlineLevel="1" collapsed="false">
      <c r="A30" s="9" t="s">
        <v>94</v>
      </c>
      <c r="B30" s="14" t="n">
        <v>678965</v>
      </c>
      <c r="C30" s="14" t="n">
        <f aca="false">C31</f>
        <v>135793</v>
      </c>
    </row>
    <row r="31" customFormat="false" ht="12.75" hidden="false" customHeight="false" outlineLevel="1" collapsed="false">
      <c r="A31" s="44" t="s">
        <v>95</v>
      </c>
      <c r="B31" s="14" t="n">
        <v>678965</v>
      </c>
      <c r="C31" s="14" t="n">
        <f aca="false">SUM(C32:C36)</f>
        <v>135793</v>
      </c>
    </row>
    <row r="32" customFormat="false" ht="12.75" hidden="false" customHeight="false" outlineLevel="1" collapsed="false">
      <c r="A32" s="45" t="s">
        <v>8</v>
      </c>
      <c r="B32" s="17" t="n">
        <v>380220.4</v>
      </c>
      <c r="C32" s="17" t="n">
        <f aca="false">B32*$D$2</f>
        <v>76044.08</v>
      </c>
    </row>
    <row r="33" customFormat="false" ht="12.75" hidden="false" customHeight="false" outlineLevel="1" collapsed="false">
      <c r="A33" s="45" t="s">
        <v>9</v>
      </c>
      <c r="B33" s="17" t="n">
        <v>81475.8</v>
      </c>
      <c r="C33" s="17" t="n">
        <f aca="false">B33*$D$2</f>
        <v>16295.16</v>
      </c>
    </row>
    <row r="34" customFormat="false" ht="12.75" hidden="false" customHeight="false" outlineLevel="1" collapsed="false">
      <c r="A34" s="45" t="s">
        <v>10</v>
      </c>
      <c r="B34" s="17" t="n">
        <v>122213.7</v>
      </c>
      <c r="C34" s="17" t="n">
        <f aca="false">B34*$D$2</f>
        <v>24442.74</v>
      </c>
    </row>
    <row r="35" customFormat="false" ht="12.75" hidden="false" customHeight="false" outlineLevel="0" collapsed="false">
      <c r="A35" s="45" t="s">
        <v>11</v>
      </c>
      <c r="B35" s="17" t="n">
        <v>0</v>
      </c>
      <c r="C35" s="17" t="n">
        <f aca="false">B35*$D$2</f>
        <v>0</v>
      </c>
    </row>
    <row r="36" customFormat="false" ht="12.75" hidden="false" customHeight="false" outlineLevel="1" collapsed="false">
      <c r="A36" s="45" t="s">
        <v>12</v>
      </c>
      <c r="B36" s="17" t="n">
        <v>95055.1</v>
      </c>
      <c r="C36" s="17" t="n">
        <f aca="false">B36*$D$2</f>
        <v>19011.02</v>
      </c>
    </row>
    <row r="37" customFormat="false" ht="6" hidden="false" customHeight="true" outlineLevel="1" collapsed="false">
      <c r="A37" s="12"/>
      <c r="B37" s="12"/>
      <c r="C37" s="12"/>
    </row>
    <row r="38" customFormat="false" ht="12.75" hidden="false" customHeight="false" outlineLevel="1" collapsed="false">
      <c r="A38" s="9" t="s">
        <v>96</v>
      </c>
      <c r="B38" s="14" t="n">
        <v>2175644.41</v>
      </c>
      <c r="C38" s="14" t="n">
        <f aca="false">C39</f>
        <v>435128.88</v>
      </c>
    </row>
    <row r="39" customFormat="false" ht="12.75" hidden="false" customHeight="false" outlineLevel="1" collapsed="false">
      <c r="A39" s="44" t="s">
        <v>91</v>
      </c>
      <c r="B39" s="14" t="n">
        <v>2175644.41</v>
      </c>
      <c r="C39" s="14" t="n">
        <f aca="false">SUM(C40:C44)</f>
        <v>435128.88</v>
      </c>
    </row>
    <row r="40" customFormat="false" ht="12.75" hidden="false" customHeight="false" outlineLevel="1" collapsed="false">
      <c r="A40" s="45" t="s">
        <v>8</v>
      </c>
      <c r="B40" s="17" t="n">
        <v>1006575</v>
      </c>
      <c r="C40" s="17" t="n">
        <f aca="false">B40*$D$2</f>
        <v>201315</v>
      </c>
    </row>
    <row r="41" customFormat="false" ht="12.75" hidden="false" customHeight="false" outlineLevel="0" collapsed="false">
      <c r="A41" s="45" t="s">
        <v>9</v>
      </c>
      <c r="B41" s="17" t="n">
        <v>466537.76</v>
      </c>
      <c r="C41" s="17" t="n">
        <f aca="false">B41*$D$2</f>
        <v>93307.55</v>
      </c>
    </row>
    <row r="42" customFormat="false" ht="12.75" hidden="false" customHeight="false" outlineLevel="1" collapsed="false">
      <c r="A42" s="45" t="s">
        <v>10</v>
      </c>
      <c r="B42" s="17" t="n">
        <v>418388.39</v>
      </c>
      <c r="C42" s="17" t="n">
        <f aca="false">B42*$D$2</f>
        <v>83677.68</v>
      </c>
    </row>
    <row r="43" customFormat="false" ht="12.75" hidden="false" customHeight="false" outlineLevel="1" collapsed="false">
      <c r="A43" s="45" t="s">
        <v>11</v>
      </c>
      <c r="B43" s="17" t="n">
        <v>123414</v>
      </c>
      <c r="C43" s="17" t="n">
        <f aca="false">B43*$D$2</f>
        <v>24682.8</v>
      </c>
    </row>
    <row r="44" customFormat="false" ht="12.75" hidden="false" customHeight="false" outlineLevel="1" collapsed="false">
      <c r="A44" s="45" t="s">
        <v>12</v>
      </c>
      <c r="B44" s="17" t="n">
        <v>160729.26</v>
      </c>
      <c r="C44" s="17" t="n">
        <f aca="false">B44*$D$2</f>
        <v>32145.85</v>
      </c>
    </row>
    <row r="45" customFormat="false" ht="6" hidden="false" customHeight="true" outlineLevel="1" collapsed="false">
      <c r="A45" s="12"/>
      <c r="B45" s="12"/>
      <c r="C45" s="12"/>
    </row>
    <row r="46" customFormat="false" ht="12.75" hidden="false" customHeight="false" outlineLevel="1" collapsed="false">
      <c r="A46" s="9" t="s">
        <v>97</v>
      </c>
      <c r="B46" s="14" t="n">
        <v>437893</v>
      </c>
      <c r="C46" s="14" t="n">
        <f aca="false">C47</f>
        <v>87578.6</v>
      </c>
    </row>
    <row r="47" customFormat="false" ht="12.75" hidden="false" customHeight="false" outlineLevel="0" collapsed="false">
      <c r="A47" s="44" t="s">
        <v>91</v>
      </c>
      <c r="B47" s="14" t="n">
        <v>437893</v>
      </c>
      <c r="C47" s="14" t="n">
        <f aca="false">SUM(C48:C52)</f>
        <v>87578.6</v>
      </c>
    </row>
    <row r="48" customFormat="false" ht="12.75" hidden="false" customHeight="false" outlineLevel="1" collapsed="false">
      <c r="A48" s="45" t="s">
        <v>8</v>
      </c>
      <c r="B48" s="17" t="n">
        <v>82370</v>
      </c>
      <c r="C48" s="17" t="n">
        <f aca="false">B48*$D$2</f>
        <v>16474</v>
      </c>
    </row>
    <row r="49" customFormat="false" ht="12.75" hidden="false" customHeight="false" outlineLevel="1" collapsed="false">
      <c r="A49" s="45" t="s">
        <v>9</v>
      </c>
      <c r="B49" s="17" t="n">
        <v>200766</v>
      </c>
      <c r="C49" s="17" t="n">
        <f aca="false">B49*$D$2</f>
        <v>40153.2</v>
      </c>
    </row>
    <row r="50" customFormat="false" ht="12.75" hidden="false" customHeight="false" outlineLevel="1" collapsed="false">
      <c r="A50" s="45" t="s">
        <v>10</v>
      </c>
      <c r="B50" s="17" t="n">
        <v>100110</v>
      </c>
      <c r="C50" s="17" t="n">
        <f aca="false">B50*$D$2</f>
        <v>20022</v>
      </c>
    </row>
    <row r="51" customFormat="false" ht="12.75" hidden="false" customHeight="false" outlineLevel="1" collapsed="false">
      <c r="A51" s="45" t="s">
        <v>11</v>
      </c>
      <c r="B51" s="17" t="n">
        <v>43997</v>
      </c>
      <c r="C51" s="17" t="n">
        <f aca="false">B51*$D$2</f>
        <v>8799.4</v>
      </c>
    </row>
    <row r="52" customFormat="false" ht="12.75" hidden="false" customHeight="false" outlineLevel="1" collapsed="false">
      <c r="A52" s="45" t="s">
        <v>12</v>
      </c>
      <c r="B52" s="17" t="n">
        <v>10650</v>
      </c>
      <c r="C52" s="17" t="n">
        <f aca="false">B52*$D$2</f>
        <v>2130</v>
      </c>
    </row>
    <row r="53" customFormat="false" ht="6" hidden="false" customHeight="true" outlineLevel="0" collapsed="false">
      <c r="A53" s="12"/>
      <c r="B53" s="12"/>
      <c r="C53" s="12"/>
    </row>
    <row r="54" customFormat="false" ht="12.75" hidden="false" customHeight="false" outlineLevel="1" collapsed="false">
      <c r="A54" s="9" t="s">
        <v>98</v>
      </c>
      <c r="B54" s="14" t="n">
        <v>2581678.65</v>
      </c>
      <c r="C54" s="14" t="n">
        <f aca="false">C55</f>
        <v>516335.73</v>
      </c>
    </row>
    <row r="55" customFormat="false" ht="12.75" hidden="false" customHeight="false" outlineLevel="1" collapsed="false">
      <c r="A55" s="44" t="s">
        <v>91</v>
      </c>
      <c r="B55" s="14" t="n">
        <v>2581678.65</v>
      </c>
      <c r="C55" s="14" t="n">
        <f aca="false">SUM(C56:C60)</f>
        <v>516335.73</v>
      </c>
    </row>
    <row r="56" customFormat="false" ht="12.75" hidden="false" customHeight="false" outlineLevel="1" collapsed="false">
      <c r="A56" s="45" t="s">
        <v>8</v>
      </c>
      <c r="B56" s="17" t="n">
        <v>708087.51</v>
      </c>
      <c r="C56" s="17" t="n">
        <f aca="false">B56*$D$2</f>
        <v>141617.5</v>
      </c>
    </row>
    <row r="57" customFormat="false" ht="12.75" hidden="false" customHeight="false" outlineLevel="1" collapsed="false">
      <c r="A57" s="45" t="s">
        <v>9</v>
      </c>
      <c r="B57" s="17" t="n">
        <v>890641.49</v>
      </c>
      <c r="C57" s="17" t="n">
        <f aca="false">B57*$D$2</f>
        <v>178128.3</v>
      </c>
    </row>
    <row r="58" customFormat="false" ht="12.75" hidden="false" customHeight="false" outlineLevel="1" collapsed="false">
      <c r="A58" s="45" t="s">
        <v>10</v>
      </c>
      <c r="B58" s="17" t="n">
        <v>317815</v>
      </c>
      <c r="C58" s="17" t="n">
        <f aca="false">B58*$D$2</f>
        <v>63563</v>
      </c>
    </row>
    <row r="59" customFormat="false" ht="12.75" hidden="false" customHeight="false" outlineLevel="0" collapsed="false">
      <c r="A59" s="45" t="s">
        <v>11</v>
      </c>
      <c r="B59" s="17" t="n">
        <v>260302.82</v>
      </c>
      <c r="C59" s="17" t="n">
        <f aca="false">B59*$D$2</f>
        <v>52060.56</v>
      </c>
    </row>
    <row r="60" customFormat="false" ht="12.75" hidden="false" customHeight="false" outlineLevel="1" collapsed="false">
      <c r="A60" s="45" t="s">
        <v>12</v>
      </c>
      <c r="B60" s="17" t="n">
        <v>404831.83</v>
      </c>
      <c r="C60" s="17" t="n">
        <f aca="false">B60*$D$2</f>
        <v>80966.37</v>
      </c>
    </row>
    <row r="61" customFormat="false" ht="6" hidden="false" customHeight="true" outlineLevel="1" collapsed="false">
      <c r="A61" s="12"/>
      <c r="B61" s="12"/>
      <c r="C61" s="12"/>
    </row>
    <row r="62" customFormat="false" ht="12.75" hidden="false" customHeight="false" outlineLevel="1" collapsed="false">
      <c r="A62" s="9" t="s">
        <v>59</v>
      </c>
      <c r="B62" s="14" t="n">
        <v>1245394.33</v>
      </c>
      <c r="C62" s="14" t="n">
        <f aca="false">C63+C69</f>
        <v>249078.87</v>
      </c>
    </row>
    <row r="63" customFormat="false" ht="12.75" hidden="false" customHeight="false" outlineLevel="1" collapsed="false">
      <c r="A63" s="44" t="s">
        <v>91</v>
      </c>
      <c r="B63" s="14" t="n">
        <v>899027.23</v>
      </c>
      <c r="C63" s="14" t="n">
        <f aca="false">SUM(C64:C68)</f>
        <v>179805.45</v>
      </c>
    </row>
    <row r="64" customFormat="false" ht="12.75" hidden="false" customHeight="false" outlineLevel="1" collapsed="false">
      <c r="A64" s="45" t="s">
        <v>8</v>
      </c>
      <c r="B64" s="17" t="n">
        <v>504581.88</v>
      </c>
      <c r="C64" s="17" t="n">
        <f aca="false">B64*$D$2</f>
        <v>100916.38</v>
      </c>
    </row>
    <row r="65" customFormat="false" ht="12.75" hidden="false" customHeight="false" outlineLevel="0" collapsed="false">
      <c r="A65" s="45" t="s">
        <v>9</v>
      </c>
      <c r="B65" s="17" t="n">
        <v>140077</v>
      </c>
      <c r="C65" s="17" t="n">
        <f aca="false">B65*$D$2</f>
        <v>28015.4</v>
      </c>
    </row>
    <row r="66" customFormat="false" ht="12.75" hidden="false" customHeight="false" outlineLevel="1" collapsed="false">
      <c r="A66" s="45" t="s">
        <v>10</v>
      </c>
      <c r="B66" s="17" t="n">
        <v>94146.75</v>
      </c>
      <c r="C66" s="17" t="n">
        <f aca="false">B66*$D$2</f>
        <v>18829.35</v>
      </c>
    </row>
    <row r="67" customFormat="false" ht="12.75" hidden="false" customHeight="false" outlineLevel="1" collapsed="false">
      <c r="A67" s="45" t="s">
        <v>11</v>
      </c>
      <c r="B67" s="17" t="n">
        <v>150337</v>
      </c>
      <c r="C67" s="17" t="n">
        <f aca="false">B67*$D$2</f>
        <v>30067.4</v>
      </c>
    </row>
    <row r="68" customFormat="false" ht="12.75" hidden="false" customHeight="false" outlineLevel="1" collapsed="false">
      <c r="A68" s="45" t="s">
        <v>12</v>
      </c>
      <c r="B68" s="17" t="n">
        <v>9884.6</v>
      </c>
      <c r="C68" s="17" t="n">
        <f aca="false">B68*$D$2</f>
        <v>1976.92</v>
      </c>
    </row>
    <row r="69" customFormat="false" ht="12.75" hidden="false" customHeight="false" outlineLevel="1" collapsed="false">
      <c r="A69" s="44" t="s">
        <v>92</v>
      </c>
      <c r="B69" s="14" t="n">
        <v>346367.1</v>
      </c>
      <c r="C69" s="14" t="n">
        <f aca="false">SUM(C70:C74)</f>
        <v>69273.42</v>
      </c>
    </row>
    <row r="70" customFormat="false" ht="12.75" hidden="false" customHeight="false" outlineLevel="1" collapsed="false">
      <c r="A70" s="45" t="s">
        <v>8</v>
      </c>
      <c r="B70" s="17" t="n">
        <v>220573</v>
      </c>
      <c r="C70" s="17" t="n">
        <f aca="false">B70*$D$2</f>
        <v>44114.6</v>
      </c>
    </row>
    <row r="71" customFormat="false" ht="12.75" hidden="false" customHeight="false" outlineLevel="0" collapsed="false">
      <c r="A71" s="45" t="s">
        <v>9</v>
      </c>
      <c r="B71" s="17" t="n">
        <v>19960</v>
      </c>
      <c r="C71" s="17" t="n">
        <f aca="false">B71*$D$2</f>
        <v>3992</v>
      </c>
    </row>
    <row r="72" customFormat="false" ht="12.75" hidden="false" customHeight="false" outlineLevel="1" collapsed="false">
      <c r="A72" s="45" t="s">
        <v>10</v>
      </c>
      <c r="B72" s="17" t="n">
        <v>95854.1</v>
      </c>
      <c r="C72" s="17" t="n">
        <f aca="false">B72*$D$2</f>
        <v>19170.82</v>
      </c>
    </row>
    <row r="73" customFormat="false" ht="12.75" hidden="false" customHeight="false" outlineLevel="1" collapsed="false">
      <c r="A73" s="45" t="s">
        <v>11</v>
      </c>
      <c r="B73" s="17" t="n">
        <v>9980</v>
      </c>
      <c r="C73" s="17" t="n">
        <f aca="false">B73*$D$2</f>
        <v>1996</v>
      </c>
    </row>
    <row r="74" customFormat="false" ht="12.75" hidden="false" customHeight="false" outlineLevel="1" collapsed="false">
      <c r="A74" s="45" t="s">
        <v>12</v>
      </c>
      <c r="B74" s="17" t="n">
        <v>0</v>
      </c>
      <c r="C74" s="17" t="n">
        <f aca="false">B74*$D$2</f>
        <v>0</v>
      </c>
    </row>
    <row r="75" customFormat="false" ht="6" hidden="false" customHeight="true" outlineLevel="1" collapsed="false">
      <c r="A75" s="12"/>
      <c r="B75" s="12"/>
      <c r="C75" s="12"/>
    </row>
    <row r="76" customFormat="false" ht="22.5" hidden="false" customHeight="false" outlineLevel="1" collapsed="false">
      <c r="A76" s="9" t="s">
        <v>99</v>
      </c>
      <c r="B76" s="14" t="n">
        <v>11046202.93</v>
      </c>
      <c r="C76" s="14" t="n">
        <f aca="false">C77</f>
        <v>2209240.58</v>
      </c>
    </row>
    <row r="77" customFormat="false" ht="12.75" hidden="false" customHeight="false" outlineLevel="0" collapsed="false">
      <c r="A77" s="44" t="s">
        <v>91</v>
      </c>
      <c r="B77" s="14" t="n">
        <v>11046202.93</v>
      </c>
      <c r="C77" s="14" t="n">
        <f aca="false">SUM(C78:C82)</f>
        <v>2209240.58</v>
      </c>
    </row>
    <row r="78" customFormat="false" ht="12.75" hidden="false" customHeight="false" outlineLevel="1" collapsed="false">
      <c r="A78" s="45" t="s">
        <v>8</v>
      </c>
      <c r="B78" s="17" t="n">
        <v>4468596.16</v>
      </c>
      <c r="C78" s="17" t="n">
        <f aca="false">B78*$D$2</f>
        <v>893719.23</v>
      </c>
    </row>
    <row r="79" customFormat="false" ht="12.75" hidden="false" customHeight="false" outlineLevel="1" collapsed="false">
      <c r="A79" s="45" t="s">
        <v>9</v>
      </c>
      <c r="B79" s="17" t="n">
        <v>2098188</v>
      </c>
      <c r="C79" s="17" t="n">
        <f aca="false">B79*$D$2</f>
        <v>419637.6</v>
      </c>
    </row>
    <row r="80" customFormat="false" ht="12.75" hidden="false" customHeight="false" outlineLevel="1" collapsed="false">
      <c r="A80" s="45" t="s">
        <v>10</v>
      </c>
      <c r="B80" s="17" t="n">
        <v>2476255</v>
      </c>
      <c r="C80" s="17" t="n">
        <f aca="false">B80*$D$2</f>
        <v>495251</v>
      </c>
    </row>
    <row r="81" customFormat="false" ht="12.75" hidden="false" customHeight="false" outlineLevel="1" collapsed="false">
      <c r="A81" s="45" t="s">
        <v>11</v>
      </c>
      <c r="B81" s="17" t="n">
        <v>847492.37</v>
      </c>
      <c r="C81" s="17" t="n">
        <f aca="false">B81*$D$2</f>
        <v>169498.47</v>
      </c>
    </row>
    <row r="82" customFormat="false" ht="12.75" hidden="false" customHeight="false" outlineLevel="1" collapsed="false">
      <c r="A82" s="45" t="s">
        <v>12</v>
      </c>
      <c r="B82" s="17" t="n">
        <v>1155671.4</v>
      </c>
      <c r="C82" s="17" t="n">
        <f aca="false">B82*$D$2</f>
        <v>231134.28</v>
      </c>
    </row>
    <row r="83" customFormat="false" ht="6" hidden="false" customHeight="true" outlineLevel="0" collapsed="false">
      <c r="A83" s="12"/>
      <c r="B83" s="12"/>
      <c r="C83" s="12"/>
    </row>
    <row r="84" customFormat="false" ht="12.75" hidden="false" customHeight="false" outlineLevel="1" collapsed="false">
      <c r="A84" s="9" t="s">
        <v>60</v>
      </c>
      <c r="B84" s="14" t="n">
        <v>8417578.55</v>
      </c>
      <c r="C84" s="14" t="n">
        <f aca="false">C85</f>
        <v>1683515.71</v>
      </c>
    </row>
    <row r="85" customFormat="false" ht="12.75" hidden="false" customHeight="false" outlineLevel="1" collapsed="false">
      <c r="A85" s="44" t="s">
        <v>92</v>
      </c>
      <c r="B85" s="14" t="n">
        <v>8417578.55</v>
      </c>
      <c r="C85" s="14" t="n">
        <f aca="false">SUM(C86:C90)</f>
        <v>1683515.71</v>
      </c>
    </row>
    <row r="86" customFormat="false" ht="12.75" hidden="false" customHeight="false" outlineLevel="1" collapsed="false">
      <c r="A86" s="45" t="s">
        <v>8</v>
      </c>
      <c r="B86" s="17" t="n">
        <v>6496112.06</v>
      </c>
      <c r="C86" s="17" t="n">
        <f aca="false">B86*$D$2</f>
        <v>1299222.41</v>
      </c>
    </row>
    <row r="87" customFormat="false" ht="12.75" hidden="false" customHeight="false" outlineLevel="1" collapsed="false">
      <c r="A87" s="45" t="s">
        <v>9</v>
      </c>
      <c r="B87" s="17" t="n">
        <v>564873.62</v>
      </c>
      <c r="C87" s="17" t="n">
        <f aca="false">B87*$D$2</f>
        <v>112974.72</v>
      </c>
    </row>
    <row r="88" customFormat="false" ht="12.75" hidden="false" customHeight="false" outlineLevel="1" collapsed="false">
      <c r="A88" s="45" t="s">
        <v>10</v>
      </c>
      <c r="B88" s="17" t="n">
        <v>834969.35</v>
      </c>
      <c r="C88" s="17" t="n">
        <f aca="false">B88*$D$2</f>
        <v>166993.87</v>
      </c>
    </row>
    <row r="89" customFormat="false" ht="12.75" hidden="false" customHeight="false" outlineLevel="0" collapsed="false">
      <c r="A89" s="45" t="s">
        <v>11</v>
      </c>
      <c r="B89" s="17" t="n">
        <v>308264.64</v>
      </c>
      <c r="C89" s="17" t="n">
        <f aca="false">B89*$D$2</f>
        <v>61652.93</v>
      </c>
    </row>
    <row r="90" customFormat="false" ht="12.75" hidden="false" customHeight="false" outlineLevel="1" collapsed="false">
      <c r="A90" s="45" t="s">
        <v>12</v>
      </c>
      <c r="B90" s="17" t="n">
        <v>213358.88</v>
      </c>
      <c r="C90" s="17" t="n">
        <f aca="false">B90*$D$2</f>
        <v>42671.78</v>
      </c>
    </row>
    <row r="91" customFormat="false" ht="6" hidden="false" customHeight="true" outlineLevel="1" collapsed="false">
      <c r="A91" s="12"/>
      <c r="B91" s="12"/>
      <c r="C91" s="12"/>
    </row>
    <row r="92" customFormat="false" ht="12.75" hidden="false" customHeight="false" outlineLevel="1" collapsed="false">
      <c r="A92" s="9" t="s">
        <v>100</v>
      </c>
      <c r="B92" s="14" t="n">
        <v>2674359.68</v>
      </c>
      <c r="C92" s="14" t="n">
        <f aca="false">C93</f>
        <v>534871.94</v>
      </c>
    </row>
    <row r="93" customFormat="false" ht="12.75" hidden="false" customHeight="false" outlineLevel="1" collapsed="false">
      <c r="A93" s="44" t="s">
        <v>92</v>
      </c>
      <c r="B93" s="14" t="n">
        <v>2674359.68</v>
      </c>
      <c r="C93" s="14" t="n">
        <f aca="false">SUM(C94:C98)</f>
        <v>534871.94</v>
      </c>
    </row>
    <row r="94" customFormat="false" ht="12.75" hidden="false" customHeight="false" outlineLevel="1" collapsed="false">
      <c r="A94" s="45" t="s">
        <v>8</v>
      </c>
      <c r="B94" s="17" t="n">
        <v>1385946</v>
      </c>
      <c r="C94" s="17" t="n">
        <f aca="false">B94*$D$2</f>
        <v>277189.2</v>
      </c>
    </row>
    <row r="95" customFormat="false" ht="12.75" hidden="false" customHeight="false" outlineLevel="0" collapsed="false">
      <c r="A95" s="45" t="s">
        <v>9</v>
      </c>
      <c r="B95" s="17" t="n">
        <v>266117</v>
      </c>
      <c r="C95" s="17" t="n">
        <f aca="false">B95*$D$2</f>
        <v>53223.4</v>
      </c>
    </row>
    <row r="96" customFormat="false" ht="12.75" hidden="false" customHeight="false" outlineLevel="1" collapsed="false">
      <c r="A96" s="45" t="s">
        <v>10</v>
      </c>
      <c r="B96" s="17" t="n">
        <v>569871.68</v>
      </c>
      <c r="C96" s="17" t="n">
        <f aca="false">B96*$D$2</f>
        <v>113974.34</v>
      </c>
    </row>
    <row r="97" customFormat="false" ht="12.75" hidden="false" customHeight="false" outlineLevel="1" collapsed="false">
      <c r="A97" s="45" t="s">
        <v>11</v>
      </c>
      <c r="B97" s="17" t="n">
        <v>280408</v>
      </c>
      <c r="C97" s="17" t="n">
        <f aca="false">B97*$D$2</f>
        <v>56081.6</v>
      </c>
    </row>
    <row r="98" customFormat="false" ht="12.75" hidden="false" customHeight="false" outlineLevel="1" collapsed="false">
      <c r="A98" s="45" t="s">
        <v>12</v>
      </c>
      <c r="B98" s="17" t="n">
        <v>172017</v>
      </c>
      <c r="C98" s="17" t="n">
        <f aca="false">B98*$D$2</f>
        <v>34403.4</v>
      </c>
    </row>
    <row r="99" customFormat="false" ht="6" hidden="false" customHeight="true" outlineLevel="1" collapsed="false">
      <c r="A99" s="12"/>
      <c r="B99" s="12"/>
      <c r="C99" s="12"/>
    </row>
    <row r="100" customFormat="false" ht="12.75" hidden="false" customHeight="false" outlineLevel="1" collapsed="false">
      <c r="A100" s="9" t="s">
        <v>61</v>
      </c>
      <c r="B100" s="14" t="n">
        <v>9060975.87</v>
      </c>
      <c r="C100" s="14" t="n">
        <f aca="false">C101</f>
        <v>1812195.18</v>
      </c>
    </row>
    <row r="101" customFormat="false" ht="12.75" hidden="false" customHeight="false" outlineLevel="0" collapsed="false">
      <c r="A101" s="44" t="s">
        <v>92</v>
      </c>
      <c r="B101" s="14" t="n">
        <v>9060975.87</v>
      </c>
      <c r="C101" s="14" t="n">
        <f aca="false">SUM(C102:C106)</f>
        <v>1812195.18</v>
      </c>
    </row>
    <row r="102" customFormat="false" ht="12.75" hidden="false" customHeight="false" outlineLevel="1" collapsed="false">
      <c r="A102" s="45" t="s">
        <v>8</v>
      </c>
      <c r="B102" s="17" t="n">
        <v>5844341.99</v>
      </c>
      <c r="C102" s="17" t="n">
        <f aca="false">B102*$D$2</f>
        <v>1168868.4</v>
      </c>
    </row>
    <row r="103" customFormat="false" ht="12.75" hidden="false" customHeight="false" outlineLevel="1" collapsed="false">
      <c r="A103" s="45" t="s">
        <v>9</v>
      </c>
      <c r="B103" s="17" t="n">
        <v>499371</v>
      </c>
      <c r="C103" s="17" t="n">
        <f aca="false">B103*$D$2</f>
        <v>99874.2</v>
      </c>
    </row>
    <row r="104" customFormat="false" ht="12.75" hidden="false" customHeight="false" outlineLevel="1" collapsed="false">
      <c r="A104" s="45" t="s">
        <v>10</v>
      </c>
      <c r="B104" s="17" t="n">
        <v>1432792</v>
      </c>
      <c r="C104" s="17" t="n">
        <f aca="false">B104*$D$2</f>
        <v>286558.4</v>
      </c>
    </row>
    <row r="105" customFormat="false" ht="12.75" hidden="false" customHeight="false" outlineLevel="1" collapsed="false">
      <c r="A105" s="45" t="s">
        <v>11</v>
      </c>
      <c r="B105" s="17" t="n">
        <v>358749</v>
      </c>
      <c r="C105" s="17" t="n">
        <f aca="false">B105*$D$2</f>
        <v>71749.8</v>
      </c>
    </row>
    <row r="106" customFormat="false" ht="12.75" hidden="false" customHeight="false" outlineLevel="1" collapsed="false">
      <c r="A106" s="45" t="s">
        <v>12</v>
      </c>
      <c r="B106" s="17" t="n">
        <v>925721.88</v>
      </c>
      <c r="C106" s="17" t="n">
        <f aca="false">B106*$D$2</f>
        <v>185144.38</v>
      </c>
    </row>
    <row r="107" customFormat="false" ht="6" hidden="false" customHeight="true" outlineLevel="0" collapsed="false">
      <c r="A107" s="12"/>
      <c r="B107" s="12"/>
      <c r="C107" s="12"/>
    </row>
    <row r="108" customFormat="false" ht="12.75" hidden="false" customHeight="false" outlineLevel="1" collapsed="false">
      <c r="A108" s="9" t="s">
        <v>101</v>
      </c>
      <c r="B108" s="14" t="n">
        <v>1289999.82</v>
      </c>
      <c r="C108" s="14" t="n">
        <f aca="false">C109</f>
        <v>257999.96</v>
      </c>
    </row>
    <row r="109" customFormat="false" ht="12.75" hidden="false" customHeight="false" outlineLevel="1" collapsed="false">
      <c r="A109" s="44" t="s">
        <v>92</v>
      </c>
      <c r="B109" s="14" t="n">
        <v>1289999.82</v>
      </c>
      <c r="C109" s="14" t="n">
        <f aca="false">SUM(C110:C114)</f>
        <v>257999.96</v>
      </c>
    </row>
    <row r="110" customFormat="false" ht="12.75" hidden="false" customHeight="false" outlineLevel="1" collapsed="false">
      <c r="A110" s="45" t="s">
        <v>8</v>
      </c>
      <c r="B110" s="17" t="n">
        <v>592899</v>
      </c>
      <c r="C110" s="17" t="n">
        <f aca="false">B110*$D$2</f>
        <v>118579.8</v>
      </c>
    </row>
    <row r="111" customFormat="false" ht="12.75" hidden="false" customHeight="false" outlineLevel="1" collapsed="false">
      <c r="A111" s="45" t="s">
        <v>9</v>
      </c>
      <c r="B111" s="17" t="n">
        <v>239519</v>
      </c>
      <c r="C111" s="17" t="n">
        <f aca="false">B111*$D$2</f>
        <v>47903.8</v>
      </c>
    </row>
    <row r="112" customFormat="false" ht="12.75" hidden="false" customHeight="false" outlineLevel="1" collapsed="false">
      <c r="A112" s="45" t="s">
        <v>10</v>
      </c>
      <c r="B112" s="17" t="n">
        <v>289528</v>
      </c>
      <c r="C112" s="17" t="n">
        <f aca="false">B112*$D$2</f>
        <v>57905.6</v>
      </c>
    </row>
    <row r="113" customFormat="false" ht="12.75" hidden="false" customHeight="false" outlineLevel="0" collapsed="false">
      <c r="A113" s="45" t="s">
        <v>11</v>
      </c>
      <c r="B113" s="17" t="n">
        <v>142249</v>
      </c>
      <c r="C113" s="17" t="n">
        <f aca="false">B113*$D$2</f>
        <v>28449.8</v>
      </c>
    </row>
    <row r="114" customFormat="false" ht="12.75" hidden="false" customHeight="false" outlineLevel="1" collapsed="false">
      <c r="A114" s="45" t="s">
        <v>12</v>
      </c>
      <c r="B114" s="17" t="n">
        <v>25804.82</v>
      </c>
      <c r="C114" s="17" t="n">
        <f aca="false">B114*$D$2</f>
        <v>5160.96</v>
      </c>
    </row>
    <row r="115" customFormat="false" ht="6" hidden="false" customHeight="true" outlineLevel="1" collapsed="false">
      <c r="A115" s="12"/>
      <c r="B115" s="12"/>
      <c r="C115" s="12"/>
    </row>
    <row r="116" customFormat="false" ht="12.75" hidden="false" customHeight="false" outlineLevel="1" collapsed="false">
      <c r="A116" s="9" t="s">
        <v>62</v>
      </c>
      <c r="B116" s="14" t="n">
        <v>10710332.12</v>
      </c>
      <c r="C116" s="14" t="n">
        <f aca="false">C117</f>
        <v>2142066.42</v>
      </c>
    </row>
    <row r="117" customFormat="false" ht="12.75" hidden="false" customHeight="false" outlineLevel="1" collapsed="false">
      <c r="A117" s="44" t="s">
        <v>92</v>
      </c>
      <c r="B117" s="14" t="n">
        <v>10710332.12</v>
      </c>
      <c r="C117" s="14" t="n">
        <f aca="false">SUM(C118:C122)</f>
        <v>2142066.42</v>
      </c>
    </row>
    <row r="118" customFormat="false" ht="12.75" hidden="false" customHeight="false" outlineLevel="1" collapsed="false">
      <c r="A118" s="45" t="s">
        <v>8</v>
      </c>
      <c r="B118" s="17" t="n">
        <v>7695550</v>
      </c>
      <c r="C118" s="17" t="n">
        <f aca="false">B118*$D$2</f>
        <v>1539110</v>
      </c>
    </row>
    <row r="119" customFormat="false" ht="12.75" hidden="false" customHeight="false" outlineLevel="0" collapsed="false">
      <c r="A119" s="45" t="s">
        <v>9</v>
      </c>
      <c r="B119" s="17" t="n">
        <v>1350022.05</v>
      </c>
      <c r="C119" s="17" t="n">
        <f aca="false">B119*$D$2</f>
        <v>270004.41</v>
      </c>
    </row>
    <row r="120" customFormat="false" ht="12.75" hidden="false" customHeight="false" outlineLevel="1" collapsed="false">
      <c r="A120" s="45" t="s">
        <v>10</v>
      </c>
      <c r="B120" s="17" t="n">
        <v>628496</v>
      </c>
      <c r="C120" s="17" t="n">
        <f aca="false">B120*$D$2</f>
        <v>125699.2</v>
      </c>
    </row>
    <row r="121" customFormat="false" ht="12.75" hidden="false" customHeight="false" outlineLevel="1" collapsed="false">
      <c r="A121" s="45" t="s">
        <v>11</v>
      </c>
      <c r="B121" s="17" t="n">
        <v>792299.07</v>
      </c>
      <c r="C121" s="17" t="n">
        <f aca="false">B121*$D$2</f>
        <v>158459.81</v>
      </c>
    </row>
    <row r="122" customFormat="false" ht="12.75" hidden="false" customHeight="false" outlineLevel="1" collapsed="false">
      <c r="A122" s="45" t="s">
        <v>12</v>
      </c>
      <c r="B122" s="17" t="n">
        <v>243965</v>
      </c>
      <c r="C122" s="17" t="n">
        <f aca="false">B122*$D$2</f>
        <v>48793</v>
      </c>
    </row>
    <row r="123" customFormat="false" ht="6" hidden="false" customHeight="true" outlineLevel="1" collapsed="false">
      <c r="A123" s="12"/>
      <c r="B123" s="12"/>
      <c r="C123" s="12"/>
    </row>
    <row r="124" customFormat="false" ht="12.75" hidden="false" customHeight="false" outlineLevel="1" collapsed="false">
      <c r="A124" s="9" t="s">
        <v>63</v>
      </c>
      <c r="B124" s="14" t="n">
        <v>6237197.63</v>
      </c>
      <c r="C124" s="14" t="n">
        <f aca="false">C125</f>
        <v>1247439.54</v>
      </c>
    </row>
    <row r="125" customFormat="false" ht="12.75" hidden="false" customHeight="false" outlineLevel="0" collapsed="false">
      <c r="A125" s="44" t="s">
        <v>92</v>
      </c>
      <c r="B125" s="14" t="n">
        <v>6237197.63</v>
      </c>
      <c r="C125" s="14" t="n">
        <f aca="false">SUM(C126:C130)</f>
        <v>1247439.54</v>
      </c>
    </row>
    <row r="126" customFormat="false" ht="12.75" hidden="false" customHeight="false" outlineLevel="1" collapsed="false">
      <c r="A126" s="45" t="s">
        <v>8</v>
      </c>
      <c r="B126" s="17" t="n">
        <v>3609381.43</v>
      </c>
      <c r="C126" s="17" t="n">
        <f aca="false">B126*$D$2</f>
        <v>721876.29</v>
      </c>
    </row>
    <row r="127" customFormat="false" ht="12.75" hidden="false" customHeight="false" outlineLevel="1" collapsed="false">
      <c r="A127" s="45" t="s">
        <v>9</v>
      </c>
      <c r="B127" s="17" t="n">
        <v>468739.38</v>
      </c>
      <c r="C127" s="17" t="n">
        <f aca="false">B127*$D$2</f>
        <v>93747.88</v>
      </c>
    </row>
    <row r="128" customFormat="false" ht="12.75" hidden="false" customHeight="false" outlineLevel="1" collapsed="false">
      <c r="A128" s="45" t="s">
        <v>10</v>
      </c>
      <c r="B128" s="17" t="n">
        <v>1173989.56</v>
      </c>
      <c r="C128" s="17" t="n">
        <f aca="false">B128*$D$2</f>
        <v>234797.91</v>
      </c>
    </row>
    <row r="129" customFormat="false" ht="12.75" hidden="false" customHeight="false" outlineLevel="1" collapsed="false">
      <c r="A129" s="45" t="s">
        <v>11</v>
      </c>
      <c r="B129" s="17" t="n">
        <v>824587.83</v>
      </c>
      <c r="C129" s="17" t="n">
        <f aca="false">B129*$D$2</f>
        <v>164917.57</v>
      </c>
    </row>
    <row r="130" customFormat="false" ht="12.75" hidden="false" customHeight="false" outlineLevel="1" collapsed="false">
      <c r="A130" s="45" t="s">
        <v>12</v>
      </c>
      <c r="B130" s="17" t="n">
        <v>160499.43</v>
      </c>
      <c r="C130" s="17" t="n">
        <f aca="false">B130*$D$2</f>
        <v>32099.89</v>
      </c>
    </row>
    <row r="131" customFormat="false" ht="6" hidden="false" customHeight="true" outlineLevel="0" collapsed="false">
      <c r="A131" s="12"/>
      <c r="B131" s="12"/>
      <c r="C131" s="12"/>
    </row>
    <row r="132" customFormat="false" ht="12.75" hidden="false" customHeight="false" outlineLevel="1" collapsed="false">
      <c r="A132" s="9" t="s">
        <v>102</v>
      </c>
      <c r="B132" s="14" t="n">
        <v>17910.1</v>
      </c>
      <c r="C132" s="14" t="n">
        <f aca="false">C133</f>
        <v>3582.02</v>
      </c>
    </row>
    <row r="133" customFormat="false" ht="12.75" hidden="false" customHeight="false" outlineLevel="1" collapsed="false">
      <c r="A133" s="44" t="s">
        <v>92</v>
      </c>
      <c r="B133" s="14" t="n">
        <v>17910.1</v>
      </c>
      <c r="C133" s="14" t="n">
        <f aca="false">SUM(C134:C138)</f>
        <v>3582.02</v>
      </c>
    </row>
    <row r="134" customFormat="false" ht="12.75" hidden="false" customHeight="false" outlineLevel="1" collapsed="false">
      <c r="A134" s="45" t="s">
        <v>8</v>
      </c>
      <c r="B134" s="17" t="n">
        <v>0</v>
      </c>
      <c r="C134" s="17" t="n">
        <f aca="false">B134*$D$2</f>
        <v>0</v>
      </c>
    </row>
    <row r="135" customFormat="false" ht="12.75" hidden="false" customHeight="false" outlineLevel="1" collapsed="false">
      <c r="A135" s="45" t="s">
        <v>9</v>
      </c>
      <c r="B135" s="17" t="n">
        <v>8955.05</v>
      </c>
      <c r="C135" s="17" t="n">
        <f aca="false">B135*$D$2</f>
        <v>1791.01</v>
      </c>
    </row>
    <row r="136" customFormat="false" ht="12.75" hidden="false" customHeight="false" outlineLevel="1" collapsed="false">
      <c r="A136" s="45" t="s">
        <v>10</v>
      </c>
      <c r="B136" s="17" t="n">
        <v>0</v>
      </c>
      <c r="C136" s="17" t="n">
        <f aca="false">B136*$D$2</f>
        <v>0</v>
      </c>
    </row>
    <row r="137" customFormat="false" ht="12.75" hidden="false" customHeight="false" outlineLevel="0" collapsed="false">
      <c r="A137" s="45" t="s">
        <v>11</v>
      </c>
      <c r="B137" s="17" t="n">
        <v>8955.05</v>
      </c>
      <c r="C137" s="17" t="n">
        <f aca="false">B137*$D$2</f>
        <v>1791.01</v>
      </c>
    </row>
    <row r="138" customFormat="false" ht="12.75" hidden="false" customHeight="false" outlineLevel="1" collapsed="false">
      <c r="A138" s="45" t="s">
        <v>12</v>
      </c>
      <c r="B138" s="17" t="n">
        <v>0</v>
      </c>
      <c r="C138" s="17" t="n">
        <f aca="false">B138*$D$2</f>
        <v>0</v>
      </c>
    </row>
    <row r="139" customFormat="false" ht="6" hidden="false" customHeight="true" outlineLevel="1" collapsed="false">
      <c r="A139" s="12"/>
      <c r="B139" s="12"/>
      <c r="C139" s="12"/>
    </row>
    <row r="140" customFormat="false" ht="12.75" hidden="false" customHeight="false" outlineLevel="1" collapsed="false">
      <c r="A140" s="9" t="s">
        <v>64</v>
      </c>
      <c r="B140" s="14" t="n">
        <v>9081808.39</v>
      </c>
      <c r="C140" s="14" t="n">
        <f aca="false">C141+C147</f>
        <v>1816361.68</v>
      </c>
    </row>
    <row r="141" customFormat="false" ht="12.75" hidden="false" customHeight="false" outlineLevel="1" collapsed="false">
      <c r="A141" s="44" t="s">
        <v>95</v>
      </c>
      <c r="B141" s="14" t="n">
        <v>3353812.5</v>
      </c>
      <c r="C141" s="14" t="n">
        <f aca="false">SUM(C142:C146)</f>
        <v>670762.5</v>
      </c>
    </row>
    <row r="142" customFormat="false" ht="12.75" hidden="false" customHeight="false" outlineLevel="1" collapsed="false">
      <c r="A142" s="45" t="s">
        <v>8</v>
      </c>
      <c r="B142" s="17" t="n">
        <v>2326031.25</v>
      </c>
      <c r="C142" s="17" t="n">
        <f aca="false">B142*$D$2</f>
        <v>465206.25</v>
      </c>
    </row>
    <row r="143" customFormat="false" ht="12.75" hidden="false" customHeight="false" outlineLevel="0" collapsed="false">
      <c r="A143" s="45" t="s">
        <v>9</v>
      </c>
      <c r="B143" s="17" t="n">
        <v>270468.75</v>
      </c>
      <c r="C143" s="17" t="n">
        <f aca="false">B143*$D$2</f>
        <v>54093.75</v>
      </c>
    </row>
    <row r="144" customFormat="false" ht="12.75" hidden="false" customHeight="false" outlineLevel="1" collapsed="false">
      <c r="A144" s="45" t="s">
        <v>10</v>
      </c>
      <c r="B144" s="17" t="n">
        <v>180312.5</v>
      </c>
      <c r="C144" s="17" t="n">
        <f aca="false">B144*$D$2</f>
        <v>36062.5</v>
      </c>
    </row>
    <row r="145" customFormat="false" ht="12.75" hidden="false" customHeight="false" outlineLevel="1" collapsed="false">
      <c r="A145" s="45" t="s">
        <v>11</v>
      </c>
      <c r="B145" s="17" t="n">
        <v>378656.25</v>
      </c>
      <c r="C145" s="17" t="n">
        <f aca="false">B145*$D$2</f>
        <v>75731.25</v>
      </c>
    </row>
    <row r="146" customFormat="false" ht="12.75" hidden="false" customHeight="false" outlineLevel="1" collapsed="false">
      <c r="A146" s="45" t="s">
        <v>12</v>
      </c>
      <c r="B146" s="17" t="n">
        <v>198343.75</v>
      </c>
      <c r="C146" s="17" t="n">
        <f aca="false">B146*$D$2</f>
        <v>39668.75</v>
      </c>
    </row>
    <row r="147" customFormat="false" ht="12.75" hidden="false" customHeight="false" outlineLevel="1" collapsed="false">
      <c r="A147" s="44" t="s">
        <v>92</v>
      </c>
      <c r="B147" s="14" t="n">
        <v>5727995.89</v>
      </c>
      <c r="C147" s="14" t="n">
        <f aca="false">SUM(C148:C152)</f>
        <v>1145599.18</v>
      </c>
    </row>
    <row r="148" customFormat="false" ht="12.75" hidden="false" customHeight="false" outlineLevel="1" collapsed="false">
      <c r="A148" s="45" t="s">
        <v>8</v>
      </c>
      <c r="B148" s="17" t="n">
        <v>3756893.09</v>
      </c>
      <c r="C148" s="17" t="n">
        <f aca="false">B148*$D$2</f>
        <v>751378.62</v>
      </c>
    </row>
    <row r="149" customFormat="false" ht="12.75" hidden="false" customHeight="false" outlineLevel="0" collapsed="false">
      <c r="A149" s="45" t="s">
        <v>9</v>
      </c>
      <c r="B149" s="17" t="n">
        <v>776364.72</v>
      </c>
      <c r="C149" s="17" t="n">
        <f aca="false">B149*$D$2</f>
        <v>155272.94</v>
      </c>
    </row>
    <row r="150" customFormat="false" ht="12.75" hidden="false" customHeight="false" outlineLevel="1" collapsed="false">
      <c r="A150" s="45" t="s">
        <v>10</v>
      </c>
      <c r="B150" s="17" t="n">
        <v>729838.91</v>
      </c>
      <c r="C150" s="17" t="n">
        <f aca="false">B150*$D$2</f>
        <v>145967.78</v>
      </c>
    </row>
    <row r="151" customFormat="false" ht="12.75" hidden="false" customHeight="false" outlineLevel="1" collapsed="false">
      <c r="A151" s="45" t="s">
        <v>11</v>
      </c>
      <c r="B151" s="17" t="n">
        <v>311429.18</v>
      </c>
      <c r="C151" s="17" t="n">
        <f aca="false">B151*$D$2</f>
        <v>62285.84</v>
      </c>
    </row>
    <row r="152" customFormat="false" ht="12.75" hidden="false" customHeight="false" outlineLevel="1" collapsed="false">
      <c r="A152" s="45" t="s">
        <v>12</v>
      </c>
      <c r="B152" s="17" t="n">
        <v>153469.99</v>
      </c>
      <c r="C152" s="17" t="n">
        <f aca="false">B152*$D$2</f>
        <v>30694</v>
      </c>
    </row>
    <row r="153" customFormat="false" ht="6" hidden="false" customHeight="true" outlineLevel="1" collapsed="false">
      <c r="A153" s="12"/>
      <c r="B153" s="12"/>
      <c r="C153" s="12"/>
    </row>
    <row r="154" customFormat="false" ht="12.75" hidden="false" customHeight="false" outlineLevel="1" collapsed="false">
      <c r="A154" s="9" t="s">
        <v>103</v>
      </c>
      <c r="B154" s="14" t="n">
        <v>2716251</v>
      </c>
      <c r="C154" s="14" t="n">
        <f aca="false">C155</f>
        <v>543250.2</v>
      </c>
    </row>
    <row r="155" customFormat="false" ht="12.75" hidden="false" customHeight="false" outlineLevel="0" collapsed="false">
      <c r="A155" s="44" t="s">
        <v>92</v>
      </c>
      <c r="B155" s="14" t="n">
        <v>2716251</v>
      </c>
      <c r="C155" s="14" t="n">
        <f aca="false">SUM(C156:C160)</f>
        <v>543250.2</v>
      </c>
    </row>
    <row r="156" customFormat="false" ht="12.75" hidden="false" customHeight="false" outlineLevel="1" collapsed="false">
      <c r="A156" s="45" t="s">
        <v>8</v>
      </c>
      <c r="B156" s="17" t="n">
        <v>1638151</v>
      </c>
      <c r="C156" s="17" t="n">
        <f aca="false">B156*$D$2</f>
        <v>327630.2</v>
      </c>
    </row>
    <row r="157" customFormat="false" ht="12.75" hidden="false" customHeight="false" outlineLevel="1" collapsed="false">
      <c r="A157" s="45" t="s">
        <v>9</v>
      </c>
      <c r="B157" s="17" t="n">
        <v>305452</v>
      </c>
      <c r="C157" s="17" t="n">
        <f aca="false">B157*$D$2</f>
        <v>61090.4</v>
      </c>
    </row>
    <row r="158" customFormat="false" ht="12.75" hidden="false" customHeight="false" outlineLevel="1" collapsed="false">
      <c r="A158" s="45" t="s">
        <v>10</v>
      </c>
      <c r="B158" s="17" t="n">
        <v>432194</v>
      </c>
      <c r="C158" s="17" t="n">
        <f aca="false">B158*$D$2</f>
        <v>86438.8</v>
      </c>
    </row>
    <row r="159" customFormat="false" ht="12.75" hidden="false" customHeight="false" outlineLevel="1" collapsed="false">
      <c r="A159" s="45" t="s">
        <v>11</v>
      </c>
      <c r="B159" s="17" t="n">
        <v>234101</v>
      </c>
      <c r="C159" s="17" t="n">
        <f aca="false">B159*$D$2</f>
        <v>46820.2</v>
      </c>
    </row>
    <row r="160" customFormat="false" ht="12.75" hidden="false" customHeight="false" outlineLevel="1" collapsed="false">
      <c r="A160" s="45" t="s">
        <v>12</v>
      </c>
      <c r="B160" s="17" t="n">
        <v>106353</v>
      </c>
      <c r="C160" s="17" t="n">
        <f aca="false">B160*$D$2</f>
        <v>21270.6</v>
      </c>
    </row>
    <row r="161" customFormat="false" ht="6" hidden="false" customHeight="true" outlineLevel="0" collapsed="false">
      <c r="A161" s="12"/>
      <c r="B161" s="12"/>
      <c r="C161" s="12"/>
    </row>
    <row r="162" customFormat="false" ht="12.75" hidden="false" customHeight="false" outlineLevel="1" collapsed="false">
      <c r="A162" s="9" t="s">
        <v>65</v>
      </c>
      <c r="B162" s="14" t="n">
        <v>9838793.57</v>
      </c>
      <c r="C162" s="14" t="n">
        <f aca="false">C163</f>
        <v>1967758.7</v>
      </c>
    </row>
    <row r="163" customFormat="false" ht="12.75" hidden="false" customHeight="false" outlineLevel="1" collapsed="false">
      <c r="A163" s="44" t="s">
        <v>92</v>
      </c>
      <c r="B163" s="14" t="n">
        <v>9838793.57</v>
      </c>
      <c r="C163" s="14" t="n">
        <f aca="false">SUM(C164:C168)</f>
        <v>1967758.7</v>
      </c>
    </row>
    <row r="164" customFormat="false" ht="12.75" hidden="false" customHeight="false" outlineLevel="1" collapsed="false">
      <c r="A164" s="45" t="s">
        <v>8</v>
      </c>
      <c r="B164" s="17" t="n">
        <v>3121036.66</v>
      </c>
      <c r="C164" s="17" t="n">
        <f aca="false">B164*$D$2</f>
        <v>624207.33</v>
      </c>
    </row>
    <row r="165" customFormat="false" ht="12.75" hidden="false" customHeight="false" outlineLevel="1" collapsed="false">
      <c r="A165" s="45" t="s">
        <v>9</v>
      </c>
      <c r="B165" s="17" t="n">
        <v>4591886.67</v>
      </c>
      <c r="C165" s="17" t="n">
        <f aca="false">B165*$D$2</f>
        <v>918377.33</v>
      </c>
    </row>
    <row r="166" customFormat="false" ht="12.75" hidden="false" customHeight="false" outlineLevel="1" collapsed="false">
      <c r="A166" s="45" t="s">
        <v>10</v>
      </c>
      <c r="B166" s="17" t="n">
        <v>781779.17</v>
      </c>
      <c r="C166" s="17" t="n">
        <f aca="false">B166*$D$2</f>
        <v>156355.83</v>
      </c>
    </row>
    <row r="167" customFormat="false" ht="12.75" hidden="false" customHeight="false" outlineLevel="0" collapsed="false">
      <c r="A167" s="45" t="s">
        <v>11</v>
      </c>
      <c r="B167" s="17" t="n">
        <v>1221435.96</v>
      </c>
      <c r="C167" s="17" t="n">
        <f aca="false">B167*$D$2</f>
        <v>244287.19</v>
      </c>
    </row>
    <row r="168" customFormat="false" ht="12.75" hidden="false" customHeight="false" outlineLevel="1" collapsed="false">
      <c r="A168" s="45" t="s">
        <v>12</v>
      </c>
      <c r="B168" s="17" t="n">
        <v>122655.11</v>
      </c>
      <c r="C168" s="17" t="n">
        <f aca="false">B168*$D$2</f>
        <v>24531.02</v>
      </c>
    </row>
    <row r="169" customFormat="false" ht="6" hidden="false" customHeight="true" outlineLevel="1" collapsed="false">
      <c r="A169" s="12"/>
      <c r="B169" s="12"/>
      <c r="C169" s="12"/>
    </row>
    <row r="170" customFormat="false" ht="12.75" hidden="false" customHeight="false" outlineLevel="1" collapsed="false">
      <c r="A170" s="9" t="s">
        <v>104</v>
      </c>
      <c r="B170" s="14" t="n">
        <v>433500.25</v>
      </c>
      <c r="C170" s="14" t="n">
        <f aca="false">C171</f>
        <v>86700.05</v>
      </c>
    </row>
    <row r="171" customFormat="false" ht="12.75" hidden="false" customHeight="false" outlineLevel="1" collapsed="false">
      <c r="A171" s="44" t="s">
        <v>95</v>
      </c>
      <c r="B171" s="14" t="n">
        <v>433500.25</v>
      </c>
      <c r="C171" s="14" t="n">
        <f aca="false">SUM(C172:C176)</f>
        <v>86700.05</v>
      </c>
    </row>
    <row r="172" customFormat="false" ht="12.75" hidden="false" customHeight="false" outlineLevel="1" collapsed="false">
      <c r="A172" s="45" t="s">
        <v>8</v>
      </c>
      <c r="B172" s="17" t="n">
        <v>176460</v>
      </c>
      <c r="C172" s="17" t="n">
        <f aca="false">B172*$D$2</f>
        <v>35292</v>
      </c>
    </row>
    <row r="173" customFormat="false" ht="12.75" hidden="false" customHeight="false" outlineLevel="0" collapsed="false">
      <c r="A173" s="45" t="s">
        <v>9</v>
      </c>
      <c r="B173" s="17" t="n">
        <v>113086.35</v>
      </c>
      <c r="C173" s="17" t="n">
        <f aca="false">B173*$D$2</f>
        <v>22617.27</v>
      </c>
    </row>
    <row r="174" customFormat="false" ht="12.75" hidden="false" customHeight="false" outlineLevel="1" collapsed="false">
      <c r="A174" s="45" t="s">
        <v>10</v>
      </c>
      <c r="B174" s="17" t="n">
        <v>90456</v>
      </c>
      <c r="C174" s="17" t="n">
        <f aca="false">B174*$D$2</f>
        <v>18091.2</v>
      </c>
    </row>
    <row r="175" customFormat="false" ht="12.75" hidden="false" customHeight="false" outlineLevel="1" collapsed="false">
      <c r="A175" s="45" t="s">
        <v>11</v>
      </c>
      <c r="B175" s="17" t="n">
        <v>40737.9</v>
      </c>
      <c r="C175" s="17" t="n">
        <f aca="false">B175*$D$2</f>
        <v>8147.58</v>
      </c>
    </row>
    <row r="176" customFormat="false" ht="12.75" hidden="false" customHeight="false" outlineLevel="1" collapsed="false">
      <c r="A176" s="45" t="s">
        <v>12</v>
      </c>
      <c r="B176" s="17" t="n">
        <v>12760</v>
      </c>
      <c r="C176" s="17" t="n">
        <f aca="false">B176*$D$2</f>
        <v>2552</v>
      </c>
    </row>
    <row r="177" customFormat="false" ht="6" hidden="false" customHeight="true" outlineLevel="1" collapsed="false">
      <c r="A177" s="12"/>
      <c r="B177" s="12"/>
      <c r="C177" s="12"/>
    </row>
    <row r="178" customFormat="false" ht="12.75" hidden="true" customHeight="false" outlineLevel="1" collapsed="false">
      <c r="A178" s="9" t="s">
        <v>66</v>
      </c>
      <c r="B178" s="14"/>
      <c r="C178" s="14"/>
    </row>
    <row r="179" customFormat="false" ht="12.75" hidden="true" customHeight="false" outlineLevel="0" collapsed="false">
      <c r="A179" s="44" t="s">
        <v>92</v>
      </c>
      <c r="B179" s="14"/>
      <c r="C179" s="14"/>
    </row>
    <row r="180" customFormat="false" ht="12.75" hidden="true" customHeight="false" outlineLevel="1" collapsed="false">
      <c r="A180" s="45" t="s">
        <v>8</v>
      </c>
      <c r="B180" s="17"/>
      <c r="C180" s="17"/>
    </row>
    <row r="181" customFormat="false" ht="12.75" hidden="true" customHeight="false" outlineLevel="1" collapsed="false">
      <c r="A181" s="45" t="s">
        <v>9</v>
      </c>
      <c r="B181" s="17"/>
      <c r="C181" s="17"/>
    </row>
    <row r="182" customFormat="false" ht="12.75" hidden="true" customHeight="false" outlineLevel="1" collapsed="false">
      <c r="A182" s="45" t="s">
        <v>10</v>
      </c>
      <c r="B182" s="17"/>
      <c r="C182" s="17"/>
    </row>
    <row r="183" customFormat="false" ht="12.75" hidden="true" customHeight="false" outlineLevel="1" collapsed="false">
      <c r="A183" s="45" t="s">
        <v>11</v>
      </c>
      <c r="B183" s="17"/>
      <c r="C183" s="17"/>
    </row>
    <row r="184" customFormat="false" ht="12.75" hidden="true" customHeight="false" outlineLevel="1" collapsed="false">
      <c r="A184" s="45" t="s">
        <v>12</v>
      </c>
      <c r="B184" s="17"/>
      <c r="C184" s="17"/>
    </row>
    <row r="185" customFormat="false" ht="6" hidden="true" customHeight="true" outlineLevel="0" collapsed="false">
      <c r="A185" s="12"/>
      <c r="B185" s="12"/>
      <c r="C185" s="12"/>
    </row>
    <row r="186" customFormat="false" ht="12.75" hidden="false" customHeight="false" outlineLevel="1" collapsed="false">
      <c r="A186" s="9" t="s">
        <v>67</v>
      </c>
      <c r="B186" s="14" t="n">
        <v>2272791.26</v>
      </c>
      <c r="C186" s="14" t="n">
        <f aca="false">C187</f>
        <v>454558.27</v>
      </c>
    </row>
    <row r="187" customFormat="false" ht="12.75" hidden="false" customHeight="false" outlineLevel="1" collapsed="false">
      <c r="A187" s="44" t="s">
        <v>92</v>
      </c>
      <c r="B187" s="14" t="n">
        <v>2272791.26</v>
      </c>
      <c r="C187" s="14" t="n">
        <f aca="false">SUM(C188:C192)</f>
        <v>454558.27</v>
      </c>
    </row>
    <row r="188" customFormat="false" ht="12.75" hidden="false" customHeight="false" outlineLevel="1" collapsed="false">
      <c r="A188" s="45" t="s">
        <v>8</v>
      </c>
      <c r="B188" s="17" t="n">
        <v>389985.98</v>
      </c>
      <c r="C188" s="17" t="n">
        <f aca="false">B188*$D$2</f>
        <v>77997.2</v>
      </c>
    </row>
    <row r="189" customFormat="false" ht="12.75" hidden="false" customHeight="false" outlineLevel="1" collapsed="false">
      <c r="A189" s="45" t="s">
        <v>9</v>
      </c>
      <c r="B189" s="17" t="n">
        <v>1139127.33</v>
      </c>
      <c r="C189" s="17" t="n">
        <f aca="false">B189*$D$2</f>
        <v>227825.47</v>
      </c>
    </row>
    <row r="190" customFormat="false" ht="12.75" hidden="false" customHeight="false" outlineLevel="1" collapsed="false">
      <c r="A190" s="45" t="s">
        <v>10</v>
      </c>
      <c r="B190" s="17" t="n">
        <v>499848.58</v>
      </c>
      <c r="C190" s="17" t="n">
        <f aca="false">B190*$D$2</f>
        <v>99969.72</v>
      </c>
    </row>
    <row r="191" customFormat="false" ht="12.75" hidden="false" customHeight="false" outlineLevel="0" collapsed="false">
      <c r="A191" s="45" t="s">
        <v>11</v>
      </c>
      <c r="B191" s="17" t="n">
        <v>192120.58</v>
      </c>
      <c r="C191" s="17" t="n">
        <f aca="false">B191*$D$2</f>
        <v>38424.12</v>
      </c>
    </row>
    <row r="192" customFormat="false" ht="12.75" hidden="false" customHeight="false" outlineLevel="1" collapsed="false">
      <c r="A192" s="45" t="s">
        <v>12</v>
      </c>
      <c r="B192" s="17" t="n">
        <v>51708.79</v>
      </c>
      <c r="C192" s="17" t="n">
        <f aca="false">B192*$D$2</f>
        <v>10341.76</v>
      </c>
    </row>
    <row r="193" customFormat="false" ht="6" hidden="false" customHeight="true" outlineLevel="1" collapsed="false">
      <c r="A193" s="12"/>
      <c r="B193" s="12"/>
      <c r="C193" s="12"/>
    </row>
    <row r="194" customFormat="false" ht="12.75" hidden="false" customHeight="false" outlineLevel="1" collapsed="false">
      <c r="A194" s="9" t="s">
        <v>68</v>
      </c>
      <c r="B194" s="14" t="n">
        <v>5012501</v>
      </c>
      <c r="C194" s="14" t="n">
        <f aca="false">C195</f>
        <v>1002500.2</v>
      </c>
    </row>
    <row r="195" customFormat="false" ht="12.75" hidden="false" customHeight="false" outlineLevel="1" collapsed="false">
      <c r="A195" s="44" t="s">
        <v>92</v>
      </c>
      <c r="B195" s="14" t="n">
        <v>5012501</v>
      </c>
      <c r="C195" s="14" t="n">
        <f aca="false">SUM(C196:C200)</f>
        <v>1002500.2</v>
      </c>
    </row>
    <row r="196" customFormat="false" ht="12.75" hidden="false" customHeight="false" outlineLevel="1" collapsed="false">
      <c r="A196" s="45" t="s">
        <v>8</v>
      </c>
      <c r="B196" s="17" t="n">
        <v>1015186</v>
      </c>
      <c r="C196" s="17" t="n">
        <f aca="false">B196*$D$2</f>
        <v>203037.2</v>
      </c>
    </row>
    <row r="197" customFormat="false" ht="12.75" hidden="false" customHeight="false" outlineLevel="0" collapsed="false">
      <c r="A197" s="45" t="s">
        <v>9</v>
      </c>
      <c r="B197" s="17" t="n">
        <v>2461243</v>
      </c>
      <c r="C197" s="17" t="n">
        <f aca="false">B197*$D$2</f>
        <v>492248.6</v>
      </c>
    </row>
    <row r="198" customFormat="false" ht="12.75" hidden="false" customHeight="false" outlineLevel="1" collapsed="false">
      <c r="A198" s="45" t="s">
        <v>10</v>
      </c>
      <c r="B198" s="17" t="n">
        <v>943638</v>
      </c>
      <c r="C198" s="17" t="n">
        <f aca="false">B198*$D$2</f>
        <v>188727.6</v>
      </c>
    </row>
    <row r="199" customFormat="false" ht="12.75" hidden="false" customHeight="false" outlineLevel="1" collapsed="false">
      <c r="A199" s="45" t="s">
        <v>11</v>
      </c>
      <c r="B199" s="17" t="n">
        <v>443139</v>
      </c>
      <c r="C199" s="17" t="n">
        <f aca="false">B199*$D$2</f>
        <v>88627.8</v>
      </c>
    </row>
    <row r="200" customFormat="false" ht="12.75" hidden="false" customHeight="false" outlineLevel="1" collapsed="false">
      <c r="A200" s="45" t="s">
        <v>12</v>
      </c>
      <c r="B200" s="17" t="n">
        <v>149295</v>
      </c>
      <c r="C200" s="17" t="n">
        <f aca="false">B200*$D$2</f>
        <v>29859</v>
      </c>
    </row>
    <row r="201" customFormat="false" ht="6" hidden="false" customHeight="true" outlineLevel="1" collapsed="false">
      <c r="A201" s="12"/>
      <c r="B201" s="12"/>
      <c r="C201" s="12"/>
    </row>
    <row r="202" customFormat="false" ht="12.75" hidden="false" customHeight="false" outlineLevel="1" collapsed="false">
      <c r="A202" s="9" t="s">
        <v>69</v>
      </c>
      <c r="B202" s="14" t="n">
        <v>4608967.82</v>
      </c>
      <c r="C202" s="14" t="n">
        <f aca="false">C203</f>
        <v>921793.57</v>
      </c>
    </row>
    <row r="203" customFormat="false" ht="12.75" hidden="false" customHeight="false" outlineLevel="0" collapsed="false">
      <c r="A203" s="44" t="s">
        <v>92</v>
      </c>
      <c r="B203" s="14" t="n">
        <v>4608967.82</v>
      </c>
      <c r="C203" s="14" t="n">
        <f aca="false">SUM(C204:C208)</f>
        <v>921793.57</v>
      </c>
    </row>
    <row r="204" customFormat="false" ht="12.75" hidden="false" customHeight="false" outlineLevel="1" collapsed="false">
      <c r="A204" s="45" t="s">
        <v>8</v>
      </c>
      <c r="B204" s="17" t="n">
        <v>524985.19</v>
      </c>
      <c r="C204" s="17" t="n">
        <f aca="false">B204*$D$2</f>
        <v>104997.04</v>
      </c>
    </row>
    <row r="205" customFormat="false" ht="12.75" hidden="false" customHeight="false" outlineLevel="1" collapsed="false">
      <c r="A205" s="45" t="s">
        <v>9</v>
      </c>
      <c r="B205" s="17" t="n">
        <v>2740442.25</v>
      </c>
      <c r="C205" s="17" t="n">
        <f aca="false">B205*$D$2</f>
        <v>548088.45</v>
      </c>
    </row>
    <row r="206" customFormat="false" ht="12.75" hidden="false" customHeight="false" outlineLevel="1" collapsed="false">
      <c r="A206" s="45" t="s">
        <v>10</v>
      </c>
      <c r="B206" s="17" t="n">
        <v>828853.48</v>
      </c>
      <c r="C206" s="17" t="n">
        <f aca="false">B206*$D$2</f>
        <v>165770.7</v>
      </c>
    </row>
    <row r="207" customFormat="false" ht="12.75" hidden="false" customHeight="false" outlineLevel="1" collapsed="false">
      <c r="A207" s="45" t="s">
        <v>11</v>
      </c>
      <c r="B207" s="17" t="n">
        <v>421810.48</v>
      </c>
      <c r="C207" s="17" t="n">
        <f aca="false">B207*$D$2</f>
        <v>84362.1</v>
      </c>
    </row>
    <row r="208" customFormat="false" ht="12.75" hidden="false" customHeight="false" outlineLevel="1" collapsed="false">
      <c r="A208" s="45" t="s">
        <v>12</v>
      </c>
      <c r="B208" s="17" t="n">
        <v>92876.42</v>
      </c>
      <c r="C208" s="17" t="n">
        <f aca="false">B208*$D$2</f>
        <v>18575.28</v>
      </c>
    </row>
    <row r="209" customFormat="false" ht="6" hidden="false" customHeight="true" outlineLevel="0" collapsed="false">
      <c r="A209" s="12"/>
      <c r="B209" s="12"/>
      <c r="C209" s="12"/>
    </row>
    <row r="210" customFormat="false" ht="12.75" hidden="false" customHeight="false" outlineLevel="1" collapsed="false">
      <c r="A210" s="9" t="s">
        <v>70</v>
      </c>
      <c r="B210" s="14" t="n">
        <v>4982984.78</v>
      </c>
      <c r="C210" s="14" t="n">
        <f aca="false">C211</f>
        <v>996596.96</v>
      </c>
    </row>
    <row r="211" customFormat="false" ht="12.75" hidden="false" customHeight="false" outlineLevel="1" collapsed="false">
      <c r="A211" s="44" t="s">
        <v>92</v>
      </c>
      <c r="B211" s="14" t="n">
        <v>4982984.78</v>
      </c>
      <c r="C211" s="14" t="n">
        <f aca="false">SUM(C212:C216)</f>
        <v>996596.96</v>
      </c>
    </row>
    <row r="212" customFormat="false" ht="12.75" hidden="false" customHeight="false" outlineLevel="1" collapsed="false">
      <c r="A212" s="45" t="s">
        <v>8</v>
      </c>
      <c r="B212" s="17" t="n">
        <v>1096848</v>
      </c>
      <c r="C212" s="17" t="n">
        <f aca="false">B212*$D$2</f>
        <v>219369.6</v>
      </c>
    </row>
    <row r="213" customFormat="false" ht="12.75" hidden="false" customHeight="false" outlineLevel="1" collapsed="false">
      <c r="A213" s="45" t="s">
        <v>9</v>
      </c>
      <c r="B213" s="17" t="n">
        <v>2330641.88</v>
      </c>
      <c r="C213" s="17" t="n">
        <f aca="false">B213*$D$2</f>
        <v>466128.38</v>
      </c>
    </row>
    <row r="214" customFormat="false" ht="12.75" hidden="false" customHeight="false" outlineLevel="1" collapsed="false">
      <c r="A214" s="45" t="s">
        <v>10</v>
      </c>
      <c r="B214" s="17" t="n">
        <v>1001135</v>
      </c>
      <c r="C214" s="17" t="n">
        <f aca="false">B214*$D$2</f>
        <v>200227</v>
      </c>
    </row>
    <row r="215" customFormat="false" ht="12.75" hidden="false" customHeight="false" outlineLevel="0" collapsed="false">
      <c r="A215" s="45" t="s">
        <v>11</v>
      </c>
      <c r="B215" s="17" t="n">
        <v>521365.9</v>
      </c>
      <c r="C215" s="17" t="n">
        <f aca="false">B215*$D$2</f>
        <v>104273.18</v>
      </c>
    </row>
    <row r="216" customFormat="false" ht="12.75" hidden="false" customHeight="false" outlineLevel="1" collapsed="false">
      <c r="A216" s="45" t="s">
        <v>12</v>
      </c>
      <c r="B216" s="17" t="n">
        <v>32994</v>
      </c>
      <c r="C216" s="17" t="n">
        <f aca="false">B216*$D$2</f>
        <v>6598.8</v>
      </c>
    </row>
    <row r="217" customFormat="false" ht="6" hidden="false" customHeight="true" outlineLevel="1" collapsed="false">
      <c r="A217" s="12"/>
      <c r="B217" s="12"/>
      <c r="C217" s="12"/>
    </row>
    <row r="218" customFormat="false" ht="12.75" hidden="false" customHeight="false" outlineLevel="1" collapsed="false">
      <c r="A218" s="9" t="s">
        <v>71</v>
      </c>
      <c r="B218" s="14" t="n">
        <f aca="false">B219</f>
        <v>6465899.42</v>
      </c>
      <c r="C218" s="14" t="n">
        <f aca="false">C219</f>
        <v>1293179.88</v>
      </c>
    </row>
    <row r="219" customFormat="false" ht="12.75" hidden="false" customHeight="false" outlineLevel="1" collapsed="false">
      <c r="A219" s="44" t="s">
        <v>92</v>
      </c>
      <c r="B219" s="14" t="n">
        <f aca="false">SUM(B220:B224)</f>
        <v>6465899.42</v>
      </c>
      <c r="C219" s="14" t="n">
        <f aca="false">SUM(C220:C224)</f>
        <v>1293179.88</v>
      </c>
    </row>
    <row r="220" customFormat="false" ht="12.75" hidden="false" customHeight="false" outlineLevel="1" collapsed="false">
      <c r="A220" s="45" t="s">
        <v>8</v>
      </c>
      <c r="B220" s="17" t="n">
        <v>658033.86</v>
      </c>
      <c r="C220" s="17" t="n">
        <f aca="false">B220*$D$2</f>
        <v>131606.77</v>
      </c>
    </row>
    <row r="221" customFormat="false" ht="12.75" hidden="false" customHeight="false" outlineLevel="0" collapsed="false">
      <c r="A221" s="45" t="s">
        <v>9</v>
      </c>
      <c r="B221" s="17" t="n">
        <v>3926177.24</v>
      </c>
      <c r="C221" s="17" t="n">
        <f aca="false">B221*$D$2</f>
        <v>785235.45</v>
      </c>
    </row>
    <row r="222" customFormat="false" ht="12.75" hidden="false" customHeight="false" outlineLevel="1" collapsed="false">
      <c r="A222" s="45" t="s">
        <v>10</v>
      </c>
      <c r="B222" s="17" t="n">
        <v>1480270.51</v>
      </c>
      <c r="C222" s="17" t="n">
        <f aca="false">B222*$D$2</f>
        <v>296054.1</v>
      </c>
    </row>
    <row r="223" customFormat="false" ht="12.75" hidden="false" customHeight="false" outlineLevel="1" collapsed="false">
      <c r="A223" s="45" t="s">
        <v>11</v>
      </c>
      <c r="B223" s="17" t="n">
        <v>260417.95</v>
      </c>
      <c r="C223" s="17" t="n">
        <f aca="false">B223*$D$2</f>
        <v>52083.59</v>
      </c>
    </row>
    <row r="224" customFormat="false" ht="12.75" hidden="false" customHeight="false" outlineLevel="1" collapsed="false">
      <c r="A224" s="45" t="s">
        <v>12</v>
      </c>
      <c r="B224" s="17" t="n">
        <v>140999.86</v>
      </c>
      <c r="C224" s="17" t="n">
        <f aca="false">B224*$D$2</f>
        <v>28199.97</v>
      </c>
    </row>
    <row r="225" customFormat="false" ht="6" hidden="false" customHeight="true" outlineLevel="1" collapsed="false">
      <c r="A225" s="12"/>
      <c r="B225" s="12"/>
      <c r="C225" s="12"/>
    </row>
    <row r="226" customFormat="false" ht="12.75" hidden="false" customHeight="false" outlineLevel="1" collapsed="false">
      <c r="A226" s="9" t="s">
        <v>72</v>
      </c>
      <c r="B226" s="14" t="n">
        <v>4765315.91</v>
      </c>
      <c r="C226" s="14" t="n">
        <f aca="false">C227</f>
        <v>953063.17</v>
      </c>
    </row>
    <row r="227" customFormat="false" ht="12.75" hidden="false" customHeight="false" outlineLevel="0" collapsed="false">
      <c r="A227" s="44" t="s">
        <v>92</v>
      </c>
      <c r="B227" s="14" t="n">
        <v>4765315.91</v>
      </c>
      <c r="C227" s="14" t="n">
        <f aca="false">SUM(C228:C232)</f>
        <v>953063.17</v>
      </c>
    </row>
    <row r="228" customFormat="false" ht="12.75" hidden="false" customHeight="false" outlineLevel="1" collapsed="false">
      <c r="A228" s="45" t="s">
        <v>8</v>
      </c>
      <c r="B228" s="17" t="n">
        <v>123737.25</v>
      </c>
      <c r="C228" s="17" t="n">
        <f aca="false">B228*$D$2</f>
        <v>24747.45</v>
      </c>
    </row>
    <row r="229" customFormat="false" ht="12.75" hidden="false" customHeight="false" outlineLevel="1" collapsed="false">
      <c r="A229" s="45" t="s">
        <v>9</v>
      </c>
      <c r="B229" s="17" t="n">
        <v>1611234.87</v>
      </c>
      <c r="C229" s="17" t="n">
        <f aca="false">B229*$D$2</f>
        <v>322246.97</v>
      </c>
    </row>
    <row r="230" customFormat="false" ht="12.75" hidden="false" customHeight="false" outlineLevel="1" collapsed="false">
      <c r="A230" s="45" t="s">
        <v>10</v>
      </c>
      <c r="B230" s="17" t="n">
        <v>1259545.97</v>
      </c>
      <c r="C230" s="17" t="n">
        <f aca="false">B230*$D$2</f>
        <v>251909.19</v>
      </c>
    </row>
    <row r="231" customFormat="false" ht="12.75" hidden="false" customHeight="false" outlineLevel="1" collapsed="false">
      <c r="A231" s="45" t="s">
        <v>11</v>
      </c>
      <c r="B231" s="17" t="n">
        <v>1762548.67</v>
      </c>
      <c r="C231" s="17" t="n">
        <f aca="false">B231*$D$2</f>
        <v>352509.73</v>
      </c>
    </row>
    <row r="232" customFormat="false" ht="12.75" hidden="false" customHeight="false" outlineLevel="1" collapsed="false">
      <c r="A232" s="45" t="s">
        <v>12</v>
      </c>
      <c r="B232" s="17" t="n">
        <v>8249.15</v>
      </c>
      <c r="C232" s="17" t="n">
        <f aca="false">B232*$D$2</f>
        <v>1649.83</v>
      </c>
    </row>
    <row r="233" customFormat="false" ht="6" hidden="false" customHeight="true" outlineLevel="0" collapsed="false">
      <c r="A233" s="12"/>
      <c r="B233" s="12"/>
      <c r="C233" s="12"/>
    </row>
    <row r="234" customFormat="false" ht="12.75" hidden="false" customHeight="false" outlineLevel="1" collapsed="false">
      <c r="A234" s="9" t="s">
        <v>73</v>
      </c>
      <c r="B234" s="14" t="n">
        <v>4280038.2</v>
      </c>
      <c r="C234" s="14" t="n">
        <f aca="false">C235</f>
        <v>856007.64</v>
      </c>
    </row>
    <row r="235" customFormat="false" ht="12.75" hidden="false" customHeight="false" outlineLevel="1" collapsed="false">
      <c r="A235" s="44" t="s">
        <v>92</v>
      </c>
      <c r="B235" s="14" t="n">
        <v>4280038.2</v>
      </c>
      <c r="C235" s="14" t="n">
        <f aca="false">SUM(C236:C240)</f>
        <v>856007.64</v>
      </c>
    </row>
    <row r="236" customFormat="false" ht="12.75" hidden="false" customHeight="false" outlineLevel="1" collapsed="false">
      <c r="A236" s="45" t="s">
        <v>8</v>
      </c>
      <c r="B236" s="17" t="n">
        <v>89150</v>
      </c>
      <c r="C236" s="17" t="n">
        <f aca="false">B236*$D$2</f>
        <v>17830</v>
      </c>
    </row>
    <row r="237" customFormat="false" ht="12.75" hidden="false" customHeight="false" outlineLevel="1" collapsed="false">
      <c r="A237" s="45" t="s">
        <v>9</v>
      </c>
      <c r="B237" s="17" t="n">
        <v>1739541.54</v>
      </c>
      <c r="C237" s="17" t="n">
        <f aca="false">B237*$D$2</f>
        <v>347908.31</v>
      </c>
    </row>
    <row r="238" customFormat="false" ht="12.75" hidden="false" customHeight="false" outlineLevel="1" collapsed="false">
      <c r="A238" s="45" t="s">
        <v>10</v>
      </c>
      <c r="B238" s="17" t="n">
        <v>1112221.02</v>
      </c>
      <c r="C238" s="17" t="n">
        <f aca="false">B238*$D$2</f>
        <v>222444.2</v>
      </c>
    </row>
    <row r="239" customFormat="false" ht="12.75" hidden="false" customHeight="false" outlineLevel="0" collapsed="false">
      <c r="A239" s="45" t="s">
        <v>11</v>
      </c>
      <c r="B239" s="17" t="n">
        <v>1329881.64</v>
      </c>
      <c r="C239" s="17" t="n">
        <f aca="false">B239*$D$2</f>
        <v>265976.33</v>
      </c>
    </row>
    <row r="240" customFormat="false" ht="12.75" hidden="false" customHeight="false" outlineLevel="1" collapsed="false">
      <c r="A240" s="45" t="s">
        <v>12</v>
      </c>
      <c r="B240" s="17" t="n">
        <v>9244</v>
      </c>
      <c r="C240" s="17" t="n">
        <f aca="false">B240*$D$2</f>
        <v>1848.8</v>
      </c>
    </row>
    <row r="241" customFormat="false" ht="6" hidden="false" customHeight="true" outlineLevel="1" collapsed="false">
      <c r="A241" s="12"/>
      <c r="B241" s="12"/>
      <c r="C241" s="12"/>
    </row>
    <row r="242" customFormat="false" ht="12.75" hidden="false" customHeight="false" outlineLevel="1" collapsed="false">
      <c r="A242" s="9" t="s">
        <v>74</v>
      </c>
      <c r="B242" s="14" t="n">
        <v>2846225.18</v>
      </c>
      <c r="C242" s="14" t="n">
        <f aca="false">C243</f>
        <v>569245.03</v>
      </c>
    </row>
    <row r="243" customFormat="false" ht="12.75" hidden="false" customHeight="false" outlineLevel="1" collapsed="false">
      <c r="A243" s="44" t="s">
        <v>92</v>
      </c>
      <c r="B243" s="14" t="n">
        <v>2846225.18</v>
      </c>
      <c r="C243" s="14" t="n">
        <f aca="false">SUM(C244:C248)</f>
        <v>569245.03</v>
      </c>
    </row>
    <row r="244" customFormat="false" ht="12.75" hidden="false" customHeight="false" outlineLevel="1" collapsed="false">
      <c r="A244" s="45" t="s">
        <v>8</v>
      </c>
      <c r="B244" s="17" t="n">
        <v>48992</v>
      </c>
      <c r="C244" s="17" t="n">
        <f aca="false">B244*$D$2</f>
        <v>9798.4</v>
      </c>
    </row>
    <row r="245" customFormat="false" ht="12.75" hidden="false" customHeight="false" outlineLevel="0" collapsed="false">
      <c r="A245" s="45" t="s">
        <v>9</v>
      </c>
      <c r="B245" s="17" t="n">
        <v>1169641.46</v>
      </c>
      <c r="C245" s="17" t="n">
        <f aca="false">B245*$D$2</f>
        <v>233928.29</v>
      </c>
    </row>
    <row r="246" customFormat="false" ht="12.75" hidden="false" customHeight="false" outlineLevel="1" collapsed="false">
      <c r="A246" s="45" t="s">
        <v>10</v>
      </c>
      <c r="B246" s="17" t="n">
        <v>425037.8</v>
      </c>
      <c r="C246" s="17" t="n">
        <f aca="false">B246*$D$2</f>
        <v>85007.56</v>
      </c>
    </row>
    <row r="247" customFormat="false" ht="12.75" hidden="false" customHeight="false" outlineLevel="1" collapsed="false">
      <c r="A247" s="45" t="s">
        <v>11</v>
      </c>
      <c r="B247" s="17" t="n">
        <v>1192669.32</v>
      </c>
      <c r="C247" s="17" t="n">
        <f aca="false">B247*$D$2</f>
        <v>238533.86</v>
      </c>
    </row>
    <row r="248" customFormat="false" ht="12.75" hidden="false" customHeight="false" outlineLevel="1" collapsed="false">
      <c r="A248" s="45" t="s">
        <v>12</v>
      </c>
      <c r="B248" s="17" t="n">
        <v>9884.6</v>
      </c>
      <c r="C248" s="17" t="n">
        <f aca="false">B248*$D$2</f>
        <v>1976.92</v>
      </c>
    </row>
    <row r="249" customFormat="false" ht="6" hidden="false" customHeight="true" outlineLevel="1" collapsed="false">
      <c r="A249" s="12"/>
      <c r="B249" s="12"/>
      <c r="C249" s="12"/>
    </row>
    <row r="250" customFormat="false" ht="12.75" hidden="false" customHeight="false" outlineLevel="1" collapsed="false">
      <c r="A250" s="9" t="s">
        <v>7</v>
      </c>
      <c r="B250" s="14" t="n">
        <v>2834534.84</v>
      </c>
      <c r="C250" s="14" t="n">
        <f aca="false">C251</f>
        <v>566906.96</v>
      </c>
    </row>
    <row r="251" customFormat="false" ht="12.75" hidden="false" customHeight="false" outlineLevel="0" collapsed="false">
      <c r="A251" s="44" t="s">
        <v>92</v>
      </c>
      <c r="B251" s="14" t="n">
        <v>2834534.84</v>
      </c>
      <c r="C251" s="14" t="n">
        <f aca="false">SUM(C252:C256)</f>
        <v>566906.96</v>
      </c>
    </row>
    <row r="252" customFormat="false" ht="12.75" hidden="false" customHeight="false" outlineLevel="1" collapsed="false">
      <c r="A252" s="45" t="s">
        <v>8</v>
      </c>
      <c r="B252" s="17" t="n">
        <v>2516414.87</v>
      </c>
      <c r="C252" s="17" t="n">
        <f aca="false">B252*$D$2</f>
        <v>503282.97</v>
      </c>
    </row>
    <row r="253" customFormat="false" ht="12.75" hidden="false" customHeight="false" outlineLevel="1" collapsed="false">
      <c r="A253" s="45" t="s">
        <v>9</v>
      </c>
      <c r="B253" s="17" t="n">
        <v>17395</v>
      </c>
      <c r="C253" s="17" t="n">
        <f aca="false">B253*$D$2</f>
        <v>3479</v>
      </c>
    </row>
    <row r="254" customFormat="false" ht="12.75" hidden="false" customHeight="false" outlineLevel="1" collapsed="false">
      <c r="A254" s="45" t="s">
        <v>10</v>
      </c>
      <c r="B254" s="17" t="n">
        <v>184426.97</v>
      </c>
      <c r="C254" s="17" t="n">
        <f aca="false">B254*$D$2</f>
        <v>36885.39</v>
      </c>
    </row>
    <row r="255" customFormat="false" ht="12.75" hidden="false" customHeight="false" outlineLevel="1" collapsed="false">
      <c r="A255" s="45" t="s">
        <v>11</v>
      </c>
      <c r="B255" s="17" t="n">
        <v>116298</v>
      </c>
      <c r="C255" s="17" t="n">
        <f aca="false">B255*$D$2</f>
        <v>23259.6</v>
      </c>
    </row>
    <row r="256" customFormat="false" ht="12.75" hidden="false" customHeight="false" outlineLevel="1" collapsed="false">
      <c r="A256" s="45" t="s">
        <v>12</v>
      </c>
      <c r="B256" s="17" t="n">
        <v>0</v>
      </c>
      <c r="C256" s="17" t="n">
        <f aca="false">B256*$D$2</f>
        <v>0</v>
      </c>
    </row>
    <row r="257" customFormat="false" ht="6" hidden="false" customHeight="true" outlineLevel="0" collapsed="false">
      <c r="A257" s="12"/>
      <c r="B257" s="12"/>
      <c r="C257" s="12"/>
    </row>
    <row r="258" customFormat="false" ht="12.75" hidden="false" customHeight="false" outlineLevel="1" collapsed="false">
      <c r="A258" s="9" t="s">
        <v>13</v>
      </c>
      <c r="B258" s="14" t="n">
        <v>3703893.52</v>
      </c>
      <c r="C258" s="14" t="n">
        <f aca="false">C259</f>
        <v>740778.7</v>
      </c>
    </row>
    <row r="259" customFormat="false" ht="12.75" hidden="false" customHeight="false" outlineLevel="1" collapsed="false">
      <c r="A259" s="44" t="s">
        <v>92</v>
      </c>
      <c r="B259" s="14" t="n">
        <v>3703893.52</v>
      </c>
      <c r="C259" s="14" t="n">
        <f aca="false">SUM(C260:C264)</f>
        <v>740778.7</v>
      </c>
    </row>
    <row r="260" customFormat="false" ht="12.75" hidden="false" customHeight="false" outlineLevel="1" collapsed="false">
      <c r="A260" s="45" t="s">
        <v>8</v>
      </c>
      <c r="B260" s="17" t="n">
        <v>203737</v>
      </c>
      <c r="C260" s="17" t="n">
        <f aca="false">B260*$D$2</f>
        <v>40747.4</v>
      </c>
    </row>
    <row r="261" customFormat="false" ht="12.75" hidden="false" customHeight="false" outlineLevel="1" collapsed="false">
      <c r="A261" s="45" t="s">
        <v>9</v>
      </c>
      <c r="B261" s="17" t="n">
        <v>1557410.31</v>
      </c>
      <c r="C261" s="17" t="n">
        <f aca="false">B261*$D$2</f>
        <v>311482.06</v>
      </c>
    </row>
    <row r="262" customFormat="false" ht="12.75" hidden="false" customHeight="false" outlineLevel="1" collapsed="false">
      <c r="A262" s="45" t="s">
        <v>10</v>
      </c>
      <c r="B262" s="17" t="n">
        <v>371049</v>
      </c>
      <c r="C262" s="17" t="n">
        <f aca="false">B262*$D$2</f>
        <v>74209.8</v>
      </c>
    </row>
    <row r="263" customFormat="false" ht="12.75" hidden="false" customHeight="false" outlineLevel="0" collapsed="false">
      <c r="A263" s="45" t="s">
        <v>11</v>
      </c>
      <c r="B263" s="17" t="n">
        <v>973</v>
      </c>
      <c r="C263" s="17" t="n">
        <f aca="false">B263*$D$2</f>
        <v>194.6</v>
      </c>
    </row>
    <row r="264" customFormat="false" ht="12.75" hidden="false" customHeight="false" outlineLevel="1" collapsed="false">
      <c r="A264" s="45" t="s">
        <v>12</v>
      </c>
      <c r="B264" s="17" t="n">
        <v>1570724.21</v>
      </c>
      <c r="C264" s="17" t="n">
        <f aca="false">B264*$D$2</f>
        <v>314144.84</v>
      </c>
    </row>
    <row r="265" customFormat="false" ht="6" hidden="false" customHeight="true" outlineLevel="1" collapsed="false">
      <c r="A265" s="12"/>
      <c r="B265" s="12"/>
      <c r="C265" s="12"/>
    </row>
    <row r="266" customFormat="false" ht="12.75" hidden="false" customHeight="false" outlineLevel="1" collapsed="false">
      <c r="A266" s="9" t="s">
        <v>14</v>
      </c>
      <c r="B266" s="14" t="n">
        <v>3771610.38</v>
      </c>
      <c r="C266" s="14" t="n">
        <f aca="false">C267</f>
        <v>754322.08</v>
      </c>
    </row>
    <row r="267" customFormat="false" ht="12.75" hidden="false" customHeight="false" outlineLevel="1" collapsed="false">
      <c r="A267" s="44" t="s">
        <v>92</v>
      </c>
      <c r="B267" s="14" t="n">
        <v>3771610.38</v>
      </c>
      <c r="C267" s="14" t="n">
        <f aca="false">SUM(C268:C272)</f>
        <v>754322.08</v>
      </c>
    </row>
    <row r="268" customFormat="false" ht="12.75" hidden="false" customHeight="false" outlineLevel="1" collapsed="false">
      <c r="A268" s="45" t="s">
        <v>8</v>
      </c>
      <c r="B268" s="17" t="n">
        <v>214366.88</v>
      </c>
      <c r="C268" s="17" t="n">
        <f aca="false">B268*$D$2</f>
        <v>42873.38</v>
      </c>
    </row>
    <row r="269" customFormat="false" ht="12.75" hidden="false" customHeight="false" outlineLevel="0" collapsed="false">
      <c r="A269" s="45" t="s">
        <v>9</v>
      </c>
      <c r="B269" s="17" t="n">
        <v>1541831.38</v>
      </c>
      <c r="C269" s="17" t="n">
        <f aca="false">B269*$D$2</f>
        <v>308366.28</v>
      </c>
    </row>
    <row r="270" customFormat="false" ht="12.75" hidden="false" customHeight="false" outlineLevel="1" collapsed="false">
      <c r="A270" s="45" t="s">
        <v>10</v>
      </c>
      <c r="B270" s="17" t="n">
        <v>460825.32</v>
      </c>
      <c r="C270" s="17" t="n">
        <f aca="false">B270*$D$2</f>
        <v>92165.06</v>
      </c>
    </row>
    <row r="271" customFormat="false" ht="12.75" hidden="false" customHeight="false" outlineLevel="1" collapsed="false">
      <c r="A271" s="45" t="s">
        <v>11</v>
      </c>
      <c r="B271" s="17" t="n">
        <v>8249.15</v>
      </c>
      <c r="C271" s="17" t="n">
        <f aca="false">B271*$D$2</f>
        <v>1649.83</v>
      </c>
    </row>
    <row r="272" customFormat="false" ht="12.75" hidden="false" customHeight="false" outlineLevel="1" collapsed="false">
      <c r="A272" s="45" t="s">
        <v>12</v>
      </c>
      <c r="B272" s="17" t="n">
        <v>1546337.65</v>
      </c>
      <c r="C272" s="17" t="n">
        <f aca="false">B272*$D$2</f>
        <v>309267.53</v>
      </c>
    </row>
    <row r="273" customFormat="false" ht="6" hidden="false" customHeight="true" outlineLevel="1" collapsed="false">
      <c r="A273" s="12"/>
      <c r="B273" s="12"/>
      <c r="C273" s="12"/>
    </row>
    <row r="274" customFormat="false" ht="12.75" hidden="false" customHeight="false" outlineLevel="1" collapsed="false">
      <c r="A274" s="9" t="s">
        <v>15</v>
      </c>
      <c r="B274" s="14" t="n">
        <v>4571637.34</v>
      </c>
      <c r="C274" s="14" t="n">
        <f aca="false">C275</f>
        <v>914327.47</v>
      </c>
    </row>
    <row r="275" customFormat="false" ht="12.75" hidden="false" customHeight="false" outlineLevel="0" collapsed="false">
      <c r="A275" s="44" t="s">
        <v>92</v>
      </c>
      <c r="B275" s="14" t="n">
        <v>4571637.34</v>
      </c>
      <c r="C275" s="14" t="n">
        <f aca="false">SUM(C276:C280)</f>
        <v>914327.47</v>
      </c>
    </row>
    <row r="276" customFormat="false" ht="12.75" hidden="false" customHeight="false" outlineLevel="1" collapsed="false">
      <c r="A276" s="45" t="s">
        <v>8</v>
      </c>
      <c r="B276" s="17" t="n">
        <v>1079991.04</v>
      </c>
      <c r="C276" s="17" t="n">
        <f aca="false">B276*$D$2</f>
        <v>215998.21</v>
      </c>
    </row>
    <row r="277" customFormat="false" ht="12.75" hidden="false" customHeight="false" outlineLevel="1" collapsed="false">
      <c r="A277" s="45" t="s">
        <v>9</v>
      </c>
      <c r="B277" s="17" t="n">
        <v>876660.98</v>
      </c>
      <c r="C277" s="17" t="n">
        <f aca="false">B277*$D$2</f>
        <v>175332.2</v>
      </c>
    </row>
    <row r="278" customFormat="false" ht="12.75" hidden="false" customHeight="false" outlineLevel="1" collapsed="false">
      <c r="A278" s="45" t="s">
        <v>10</v>
      </c>
      <c r="B278" s="17" t="n">
        <v>357826.16</v>
      </c>
      <c r="C278" s="17" t="n">
        <f aca="false">B278*$D$2</f>
        <v>71565.23</v>
      </c>
    </row>
    <row r="279" customFormat="false" ht="12.75" hidden="false" customHeight="false" outlineLevel="1" collapsed="false">
      <c r="A279" s="45" t="s">
        <v>11</v>
      </c>
      <c r="B279" s="17" t="n">
        <v>35868</v>
      </c>
      <c r="C279" s="17" t="n">
        <f aca="false">B279*$D$2</f>
        <v>7173.6</v>
      </c>
    </row>
    <row r="280" customFormat="false" ht="12.75" hidden="false" customHeight="false" outlineLevel="1" collapsed="false">
      <c r="A280" s="45" t="s">
        <v>12</v>
      </c>
      <c r="B280" s="17" t="n">
        <v>2221291.16</v>
      </c>
      <c r="C280" s="17" t="n">
        <f aca="false">B280*$D$2</f>
        <v>444258.23</v>
      </c>
    </row>
    <row r="281" customFormat="false" ht="6" hidden="false" customHeight="true" outlineLevel="0" collapsed="false">
      <c r="A281" s="12"/>
      <c r="B281" s="12"/>
      <c r="C281" s="12"/>
    </row>
    <row r="282" customFormat="false" ht="12.75" hidden="false" customHeight="false" outlineLevel="1" collapsed="false">
      <c r="A282" s="9" t="s">
        <v>75</v>
      </c>
      <c r="B282" s="14" t="n">
        <v>4471625.36</v>
      </c>
      <c r="C282" s="14" t="n">
        <f aca="false">C283</f>
        <v>894325.07</v>
      </c>
    </row>
    <row r="283" customFormat="false" ht="12.75" hidden="false" customHeight="false" outlineLevel="1" collapsed="false">
      <c r="A283" s="44" t="s">
        <v>92</v>
      </c>
      <c r="B283" s="14" t="n">
        <v>4471625.36</v>
      </c>
      <c r="C283" s="14" t="n">
        <f aca="false">SUM(C284:C288)</f>
        <v>894325.07</v>
      </c>
    </row>
    <row r="284" customFormat="false" ht="12.75" hidden="false" customHeight="false" outlineLevel="1" collapsed="false">
      <c r="A284" s="45" t="s">
        <v>8</v>
      </c>
      <c r="B284" s="17" t="n">
        <v>707789</v>
      </c>
      <c r="C284" s="17" t="n">
        <f aca="false">B284*$D$2</f>
        <v>141557.8</v>
      </c>
    </row>
    <row r="285" customFormat="false" ht="12.75" hidden="false" customHeight="false" outlineLevel="1" collapsed="false">
      <c r="A285" s="45" t="s">
        <v>9</v>
      </c>
      <c r="B285" s="17" t="n">
        <v>2388095</v>
      </c>
      <c r="C285" s="17" t="n">
        <f aca="false">B285*$D$2</f>
        <v>477619</v>
      </c>
    </row>
    <row r="286" customFormat="false" ht="12.75" hidden="false" customHeight="false" outlineLevel="1" collapsed="false">
      <c r="A286" s="45" t="s">
        <v>10</v>
      </c>
      <c r="B286" s="17" t="n">
        <v>148952.36</v>
      </c>
      <c r="C286" s="17" t="n">
        <f aca="false">B286*$D$2</f>
        <v>29790.47</v>
      </c>
    </row>
    <row r="287" customFormat="false" ht="12.75" hidden="false" customHeight="false" outlineLevel="0" collapsed="false">
      <c r="A287" s="45" t="s">
        <v>11</v>
      </c>
      <c r="B287" s="17" t="n">
        <v>41808</v>
      </c>
      <c r="C287" s="17" t="n">
        <f aca="false">B287*$D$2</f>
        <v>8361.6</v>
      </c>
    </row>
    <row r="288" customFormat="false" ht="12.75" hidden="false" customHeight="false" outlineLevel="1" collapsed="false">
      <c r="A288" s="45" t="s">
        <v>12</v>
      </c>
      <c r="B288" s="17" t="n">
        <v>1184981</v>
      </c>
      <c r="C288" s="17" t="n">
        <f aca="false">B288*$D$2</f>
        <v>236996.2</v>
      </c>
    </row>
    <row r="289" customFormat="false" ht="6" hidden="false" customHeight="true" outlineLevel="1" collapsed="false">
      <c r="A289" s="12"/>
      <c r="B289" s="12"/>
      <c r="C289" s="12"/>
    </row>
    <row r="290" customFormat="false" ht="12.75" hidden="false" customHeight="false" outlineLevel="1" collapsed="false">
      <c r="A290" s="9" t="s">
        <v>16</v>
      </c>
      <c r="B290" s="14" t="n">
        <v>2842903.55</v>
      </c>
      <c r="C290" s="14" t="n">
        <f aca="false">C291</f>
        <v>568580.7</v>
      </c>
    </row>
    <row r="291" customFormat="false" ht="12.75" hidden="false" customHeight="false" outlineLevel="1" collapsed="false">
      <c r="A291" s="44" t="s">
        <v>92</v>
      </c>
      <c r="B291" s="14" t="n">
        <v>2842903.55</v>
      </c>
      <c r="C291" s="14" t="n">
        <f aca="false">SUM(C292:C296)</f>
        <v>568580.7</v>
      </c>
    </row>
    <row r="292" customFormat="false" ht="12.75" hidden="false" customHeight="false" outlineLevel="1" collapsed="false">
      <c r="A292" s="45" t="s">
        <v>8</v>
      </c>
      <c r="B292" s="17" t="n">
        <v>830851.22</v>
      </c>
      <c r="C292" s="17" t="n">
        <f aca="false">B292*$D$2</f>
        <v>166170.24</v>
      </c>
    </row>
    <row r="293" customFormat="false" ht="12.75" hidden="false" customHeight="false" outlineLevel="0" collapsed="false">
      <c r="A293" s="45" t="s">
        <v>9</v>
      </c>
      <c r="B293" s="17" t="n">
        <v>344555.41</v>
      </c>
      <c r="C293" s="17" t="n">
        <f aca="false">B293*$D$2</f>
        <v>68911.08</v>
      </c>
    </row>
    <row r="294" customFormat="false" ht="12.75" hidden="false" customHeight="false" outlineLevel="1" collapsed="false">
      <c r="A294" s="45" t="s">
        <v>10</v>
      </c>
      <c r="B294" s="17" t="n">
        <v>153129.27</v>
      </c>
      <c r="C294" s="17" t="n">
        <f aca="false">B294*$D$2</f>
        <v>30625.85</v>
      </c>
    </row>
    <row r="295" customFormat="false" ht="12.75" hidden="false" customHeight="false" outlineLevel="1" collapsed="false">
      <c r="A295" s="45" t="s">
        <v>11</v>
      </c>
      <c r="B295" s="17" t="n">
        <v>86071.98</v>
      </c>
      <c r="C295" s="17" t="n">
        <f aca="false">B295*$D$2</f>
        <v>17214.4</v>
      </c>
    </row>
    <row r="296" customFormat="false" ht="12.75" hidden="false" customHeight="false" outlineLevel="1" collapsed="false">
      <c r="A296" s="45" t="s">
        <v>12</v>
      </c>
      <c r="B296" s="17" t="n">
        <v>1428295.67</v>
      </c>
      <c r="C296" s="17" t="n">
        <f aca="false">B296*$D$2</f>
        <v>285659.13</v>
      </c>
    </row>
    <row r="297" customFormat="false" ht="6" hidden="false" customHeight="true" outlineLevel="1" collapsed="false">
      <c r="A297" s="12"/>
      <c r="B297" s="12"/>
      <c r="C297" s="12"/>
    </row>
    <row r="298" customFormat="false" ht="12.75" hidden="false" customHeight="false" outlineLevel="1" collapsed="false">
      <c r="A298" s="9" t="s">
        <v>17</v>
      </c>
      <c r="B298" s="14" t="n">
        <v>2966996.68</v>
      </c>
      <c r="C298" s="14" t="n">
        <f aca="false">C299</f>
        <v>593399.33</v>
      </c>
    </row>
    <row r="299" customFormat="false" ht="12.75" hidden="false" customHeight="false" outlineLevel="0" collapsed="false">
      <c r="A299" s="44" t="s">
        <v>92</v>
      </c>
      <c r="B299" s="14" t="n">
        <v>2966996.68</v>
      </c>
      <c r="C299" s="14" t="n">
        <f aca="false">SUM(C300:C304)</f>
        <v>593399.33</v>
      </c>
    </row>
    <row r="300" customFormat="false" ht="12.75" hidden="false" customHeight="false" outlineLevel="1" collapsed="false">
      <c r="A300" s="45" t="s">
        <v>8</v>
      </c>
      <c r="B300" s="17" t="n">
        <v>29932</v>
      </c>
      <c r="C300" s="17" t="n">
        <f aca="false">B300*$D$2</f>
        <v>5986.4</v>
      </c>
    </row>
    <row r="301" customFormat="false" ht="12.75" hidden="false" customHeight="false" outlineLevel="1" collapsed="false">
      <c r="A301" s="45" t="s">
        <v>9</v>
      </c>
      <c r="B301" s="17" t="n">
        <v>9979.97</v>
      </c>
      <c r="C301" s="17" t="n">
        <f aca="false">B301*$D$2</f>
        <v>1995.99</v>
      </c>
    </row>
    <row r="302" customFormat="false" ht="12.75" hidden="false" customHeight="false" outlineLevel="1" collapsed="false">
      <c r="A302" s="45" t="s">
        <v>10</v>
      </c>
      <c r="B302" s="17" t="n">
        <v>1011512.94</v>
      </c>
      <c r="C302" s="17" t="n">
        <f aca="false">B302*$D$2</f>
        <v>202302.59</v>
      </c>
    </row>
    <row r="303" customFormat="false" ht="12.75" hidden="false" customHeight="false" outlineLevel="1" collapsed="false">
      <c r="A303" s="45" t="s">
        <v>11</v>
      </c>
      <c r="B303" s="17" t="n">
        <v>0</v>
      </c>
      <c r="C303" s="17" t="n">
        <f aca="false">B303*$D$2</f>
        <v>0</v>
      </c>
    </row>
    <row r="304" customFormat="false" ht="12.75" hidden="false" customHeight="false" outlineLevel="1" collapsed="false">
      <c r="A304" s="45" t="s">
        <v>12</v>
      </c>
      <c r="B304" s="17" t="n">
        <v>1915571.77</v>
      </c>
      <c r="C304" s="17" t="n">
        <f aca="false">B304*$D$2</f>
        <v>383114.35</v>
      </c>
    </row>
    <row r="305" customFormat="false" ht="6" hidden="false" customHeight="true" outlineLevel="0" collapsed="false">
      <c r="A305" s="12"/>
      <c r="B305" s="12"/>
      <c r="C305" s="12"/>
    </row>
    <row r="306" customFormat="false" ht="12.75" hidden="false" customHeight="false" outlineLevel="1" collapsed="false">
      <c r="A306" s="9" t="s">
        <v>18</v>
      </c>
      <c r="B306" s="14" t="n">
        <v>2244468.69</v>
      </c>
      <c r="C306" s="14" t="n">
        <f aca="false">C307</f>
        <v>448893.74</v>
      </c>
    </row>
    <row r="307" customFormat="false" ht="12.75" hidden="false" customHeight="false" outlineLevel="1" collapsed="false">
      <c r="A307" s="44" t="s">
        <v>92</v>
      </c>
      <c r="B307" s="14" t="n">
        <v>2244468.69</v>
      </c>
      <c r="C307" s="14" t="n">
        <f aca="false">SUM(C308:C312)</f>
        <v>448893.74</v>
      </c>
    </row>
    <row r="308" customFormat="false" ht="12.75" hidden="false" customHeight="false" outlineLevel="1" collapsed="false">
      <c r="A308" s="45" t="s">
        <v>8</v>
      </c>
      <c r="B308" s="17" t="n">
        <v>22318.66</v>
      </c>
      <c r="C308" s="17" t="n">
        <f aca="false">B308*$D$2</f>
        <v>4463.73</v>
      </c>
    </row>
    <row r="309" customFormat="false" ht="12.75" hidden="false" customHeight="false" outlineLevel="1" collapsed="false">
      <c r="A309" s="45" t="s">
        <v>9</v>
      </c>
      <c r="B309" s="17" t="n">
        <v>2127354.03</v>
      </c>
      <c r="C309" s="17" t="n">
        <f aca="false">B309*$D$2</f>
        <v>425470.81</v>
      </c>
    </row>
    <row r="310" customFormat="false" ht="12.75" hidden="false" customHeight="false" outlineLevel="1" collapsed="false">
      <c r="A310" s="45" t="s">
        <v>10</v>
      </c>
      <c r="B310" s="17" t="n">
        <v>94796</v>
      </c>
      <c r="C310" s="17" t="n">
        <f aca="false">B310*$D$2</f>
        <v>18959.2</v>
      </c>
    </row>
    <row r="311" customFormat="false" ht="12.75" hidden="false" customHeight="false" outlineLevel="0" collapsed="false">
      <c r="A311" s="45" t="s">
        <v>11</v>
      </c>
      <c r="B311" s="17" t="n">
        <v>0</v>
      </c>
      <c r="C311" s="17" t="n">
        <f aca="false">B311*$D$2</f>
        <v>0</v>
      </c>
    </row>
    <row r="312" customFormat="false" ht="12.75" hidden="false" customHeight="false" outlineLevel="1" collapsed="false">
      <c r="A312" s="45" t="s">
        <v>12</v>
      </c>
      <c r="B312" s="17" t="n">
        <v>0</v>
      </c>
      <c r="C312" s="17" t="n">
        <f aca="false">B312*$D$2</f>
        <v>0</v>
      </c>
    </row>
    <row r="313" customFormat="false" ht="6" hidden="false" customHeight="true" outlineLevel="1" collapsed="false">
      <c r="A313" s="12"/>
      <c r="B313" s="12"/>
      <c r="C313" s="12"/>
    </row>
    <row r="314" customFormat="false" ht="12.75" hidden="false" customHeight="false" outlineLevel="1" collapsed="false">
      <c r="A314" s="9" t="s">
        <v>19</v>
      </c>
      <c r="B314" s="14" t="n">
        <v>2556640.58</v>
      </c>
      <c r="C314" s="14" t="n">
        <f aca="false">C315</f>
        <v>511328.12</v>
      </c>
    </row>
    <row r="315" customFormat="false" ht="12.75" hidden="false" customHeight="false" outlineLevel="1" collapsed="false">
      <c r="A315" s="44" t="s">
        <v>92</v>
      </c>
      <c r="B315" s="14" t="n">
        <v>2556640.58</v>
      </c>
      <c r="C315" s="14" t="n">
        <f aca="false">SUM(C316:C320)</f>
        <v>511328.12</v>
      </c>
    </row>
    <row r="316" customFormat="false" ht="12.75" hidden="false" customHeight="false" outlineLevel="1" collapsed="false">
      <c r="A316" s="45" t="s">
        <v>8</v>
      </c>
      <c r="B316" s="17" t="n">
        <v>68745</v>
      </c>
      <c r="C316" s="17" t="n">
        <f aca="false">B316*$D$2</f>
        <v>13749</v>
      </c>
    </row>
    <row r="317" customFormat="false" ht="12.75" hidden="false" customHeight="false" outlineLevel="0" collapsed="false">
      <c r="A317" s="45" t="s">
        <v>9</v>
      </c>
      <c r="B317" s="17" t="n">
        <v>0</v>
      </c>
      <c r="C317" s="17" t="n">
        <f aca="false">B317*$D$2</f>
        <v>0</v>
      </c>
    </row>
    <row r="318" customFormat="false" ht="12.75" hidden="false" customHeight="false" outlineLevel="1" collapsed="false">
      <c r="A318" s="45" t="s">
        <v>10</v>
      </c>
      <c r="B318" s="17" t="n">
        <v>1272418</v>
      </c>
      <c r="C318" s="17" t="n">
        <f aca="false">B318*$D$2</f>
        <v>254483.6</v>
      </c>
    </row>
    <row r="319" customFormat="false" ht="12.75" hidden="false" customHeight="false" outlineLevel="1" collapsed="false">
      <c r="A319" s="45" t="s">
        <v>11</v>
      </c>
      <c r="B319" s="17" t="n">
        <v>1095447</v>
      </c>
      <c r="C319" s="17" t="n">
        <f aca="false">B319*$D$2</f>
        <v>219089.4</v>
      </c>
    </row>
    <row r="320" customFormat="false" ht="12.75" hidden="false" customHeight="false" outlineLevel="1" collapsed="false">
      <c r="A320" s="45" t="s">
        <v>12</v>
      </c>
      <c r="B320" s="17" t="n">
        <v>120030.58</v>
      </c>
      <c r="C320" s="17" t="n">
        <f aca="false">B320*$D$2</f>
        <v>24006.12</v>
      </c>
    </row>
    <row r="321" customFormat="false" ht="6" hidden="false" customHeight="true" outlineLevel="1" collapsed="false">
      <c r="A321" s="12"/>
      <c r="B321" s="12"/>
      <c r="C321" s="12"/>
    </row>
    <row r="322" customFormat="false" ht="12.75" hidden="false" customHeight="false" outlineLevel="1" collapsed="false">
      <c r="A322" s="9" t="s">
        <v>20</v>
      </c>
      <c r="B322" s="14" t="n">
        <v>1725000.06</v>
      </c>
      <c r="C322" s="14" t="n">
        <f aca="false">C323</f>
        <v>345000.01</v>
      </c>
    </row>
    <row r="323" customFormat="false" ht="12.75" hidden="false" customHeight="false" outlineLevel="0" collapsed="false">
      <c r="A323" s="44" t="s">
        <v>92</v>
      </c>
      <c r="B323" s="14" t="n">
        <v>1725000.06</v>
      </c>
      <c r="C323" s="14" t="n">
        <f aca="false">SUM(C324:C328)</f>
        <v>345000.01</v>
      </c>
    </row>
    <row r="324" customFormat="false" ht="12.75" hidden="false" customHeight="false" outlineLevel="1" collapsed="false">
      <c r="A324" s="45" t="s">
        <v>8</v>
      </c>
      <c r="B324" s="17" t="n">
        <v>28209.09</v>
      </c>
      <c r="C324" s="17" t="n">
        <f aca="false">B324*$D$2</f>
        <v>5641.82</v>
      </c>
    </row>
    <row r="325" customFormat="false" ht="12.75" hidden="false" customHeight="false" outlineLevel="1" collapsed="false">
      <c r="A325" s="45" t="s">
        <v>9</v>
      </c>
      <c r="B325" s="17" t="n">
        <v>9979.97</v>
      </c>
      <c r="C325" s="17" t="n">
        <f aca="false">B325*$D$2</f>
        <v>1995.99</v>
      </c>
    </row>
    <row r="326" customFormat="false" ht="12.75" hidden="false" customHeight="false" outlineLevel="1" collapsed="false">
      <c r="A326" s="45" t="s">
        <v>10</v>
      </c>
      <c r="B326" s="17" t="n">
        <v>1029426</v>
      </c>
      <c r="C326" s="17" t="n">
        <f aca="false">B326*$D$2</f>
        <v>205885.2</v>
      </c>
    </row>
    <row r="327" customFormat="false" ht="12.75" hidden="false" customHeight="false" outlineLevel="1" collapsed="false">
      <c r="A327" s="45" t="s">
        <v>11</v>
      </c>
      <c r="B327" s="17" t="n">
        <v>657385</v>
      </c>
      <c r="C327" s="17" t="n">
        <f aca="false">B327*$D$2</f>
        <v>131477</v>
      </c>
    </row>
    <row r="328" customFormat="false" ht="12.75" hidden="false" customHeight="false" outlineLevel="1" collapsed="false">
      <c r="A328" s="45" t="s">
        <v>12</v>
      </c>
      <c r="B328" s="17" t="n">
        <v>0</v>
      </c>
      <c r="C328" s="17" t="n">
        <f aca="false">B328*$D$2</f>
        <v>0</v>
      </c>
    </row>
    <row r="329" customFormat="false" ht="6" hidden="false" customHeight="true" outlineLevel="0" collapsed="false">
      <c r="A329" s="12"/>
      <c r="B329" s="12"/>
      <c r="C329" s="12"/>
    </row>
    <row r="330" customFormat="false" ht="12.75" hidden="false" customHeight="false" outlineLevel="1" collapsed="false">
      <c r="A330" s="9" t="s">
        <v>21</v>
      </c>
      <c r="B330" s="14" t="n">
        <v>2058695.35</v>
      </c>
      <c r="C330" s="14" t="n">
        <f aca="false">C331</f>
        <v>411739.07</v>
      </c>
    </row>
    <row r="331" customFormat="false" ht="12.75" hidden="false" customHeight="false" outlineLevel="1" collapsed="false">
      <c r="A331" s="44" t="s">
        <v>92</v>
      </c>
      <c r="B331" s="14" t="n">
        <v>2058695.35</v>
      </c>
      <c r="C331" s="14" t="n">
        <f aca="false">SUM(C332:C336)</f>
        <v>411739.07</v>
      </c>
    </row>
    <row r="332" customFormat="false" ht="12.75" hidden="false" customHeight="false" outlineLevel="1" collapsed="false">
      <c r="A332" s="45" t="s">
        <v>8</v>
      </c>
      <c r="B332" s="17" t="n">
        <v>0</v>
      </c>
      <c r="C332" s="17" t="n">
        <f aca="false">B332*$D$2</f>
        <v>0</v>
      </c>
    </row>
    <row r="333" customFormat="false" ht="12.75" hidden="false" customHeight="false" outlineLevel="1" collapsed="false">
      <c r="A333" s="45" t="s">
        <v>9</v>
      </c>
      <c r="B333" s="17" t="n">
        <v>9979.97</v>
      </c>
      <c r="C333" s="17" t="n">
        <f aca="false">B333*$D$2</f>
        <v>1995.99</v>
      </c>
    </row>
    <row r="334" customFormat="false" ht="12.75" hidden="false" customHeight="false" outlineLevel="1" collapsed="false">
      <c r="A334" s="45" t="s">
        <v>10</v>
      </c>
      <c r="B334" s="17" t="n">
        <v>436151</v>
      </c>
      <c r="C334" s="17" t="n">
        <f aca="false">B334*$D$2</f>
        <v>87230.2</v>
      </c>
    </row>
    <row r="335" customFormat="false" ht="12.75" hidden="false" customHeight="false" outlineLevel="0" collapsed="false">
      <c r="A335" s="45" t="s">
        <v>11</v>
      </c>
      <c r="B335" s="17" t="n">
        <v>0</v>
      </c>
      <c r="C335" s="17" t="n">
        <f aca="false">B335*$D$2</f>
        <v>0</v>
      </c>
    </row>
    <row r="336" customFormat="false" ht="12.75" hidden="false" customHeight="false" outlineLevel="1" collapsed="false">
      <c r="A336" s="45" t="s">
        <v>12</v>
      </c>
      <c r="B336" s="17" t="n">
        <v>1612564.38</v>
      </c>
      <c r="C336" s="17" t="n">
        <f aca="false">B336*$D$2</f>
        <v>322512.88</v>
      </c>
    </row>
    <row r="337" customFormat="false" ht="6" hidden="false" customHeight="true" outlineLevel="1" collapsed="false">
      <c r="A337" s="12"/>
      <c r="B337" s="12"/>
      <c r="C337" s="12"/>
    </row>
    <row r="338" customFormat="false" ht="12.75" hidden="false" customHeight="false" outlineLevel="1" collapsed="false">
      <c r="A338" s="9" t="s">
        <v>22</v>
      </c>
      <c r="B338" s="14" t="n">
        <v>1722397.91</v>
      </c>
      <c r="C338" s="14" t="n">
        <f aca="false">C339</f>
        <v>344479.58</v>
      </c>
    </row>
    <row r="339" customFormat="false" ht="12.75" hidden="false" customHeight="false" outlineLevel="1" collapsed="false">
      <c r="A339" s="44" t="s">
        <v>92</v>
      </c>
      <c r="B339" s="14" t="n">
        <v>1722397.91</v>
      </c>
      <c r="C339" s="14" t="n">
        <f aca="false">SUM(C340:C344)</f>
        <v>344479.58</v>
      </c>
    </row>
    <row r="340" customFormat="false" ht="12.75" hidden="false" customHeight="false" outlineLevel="1" collapsed="false">
      <c r="A340" s="45" t="s">
        <v>8</v>
      </c>
      <c r="B340" s="17" t="n">
        <v>1675229</v>
      </c>
      <c r="C340" s="17" t="n">
        <f aca="false">B340*$D$2</f>
        <v>335045.8</v>
      </c>
    </row>
    <row r="341" customFormat="false" ht="12.75" hidden="false" customHeight="false" outlineLevel="0" collapsed="false">
      <c r="A341" s="45" t="s">
        <v>9</v>
      </c>
      <c r="B341" s="17" t="n">
        <v>19959.94</v>
      </c>
      <c r="C341" s="17" t="n">
        <f aca="false">B341*$D$2</f>
        <v>3991.99</v>
      </c>
    </row>
    <row r="342" customFormat="false" ht="12.75" hidden="false" customHeight="false" outlineLevel="1" collapsed="false">
      <c r="A342" s="45" t="s">
        <v>10</v>
      </c>
      <c r="B342" s="17" t="n">
        <v>17229</v>
      </c>
      <c r="C342" s="17" t="n">
        <f aca="false">B342*$D$2</f>
        <v>3445.8</v>
      </c>
    </row>
    <row r="343" customFormat="false" ht="12.75" hidden="false" customHeight="false" outlineLevel="1" collapsed="false">
      <c r="A343" s="45" t="s">
        <v>11</v>
      </c>
      <c r="B343" s="17" t="n">
        <v>9979.97</v>
      </c>
      <c r="C343" s="17" t="n">
        <f aca="false">B343*$D$2</f>
        <v>1995.99</v>
      </c>
    </row>
    <row r="344" customFormat="false" ht="12.75" hidden="false" customHeight="false" outlineLevel="1" collapsed="false">
      <c r="A344" s="45" t="s">
        <v>12</v>
      </c>
      <c r="B344" s="17" t="n">
        <v>0</v>
      </c>
      <c r="C344" s="17" t="n">
        <f aca="false">B344*$D$2</f>
        <v>0</v>
      </c>
    </row>
    <row r="345" customFormat="false" ht="6" hidden="false" customHeight="true" outlineLevel="1" collapsed="false">
      <c r="A345" s="12"/>
      <c r="B345" s="12"/>
      <c r="C345" s="12"/>
    </row>
    <row r="346" customFormat="false" ht="12.75" hidden="false" customHeight="false" outlineLevel="1" collapsed="false">
      <c r="A346" s="9" t="s">
        <v>23</v>
      </c>
      <c r="B346" s="14" t="n">
        <v>4256999.02</v>
      </c>
      <c r="C346" s="14" t="n">
        <f aca="false">C347</f>
        <v>851399.8</v>
      </c>
    </row>
    <row r="347" customFormat="false" ht="12.75" hidden="false" customHeight="false" outlineLevel="0" collapsed="false">
      <c r="A347" s="44" t="s">
        <v>92</v>
      </c>
      <c r="B347" s="14" t="n">
        <v>4256999.02</v>
      </c>
      <c r="C347" s="14" t="n">
        <f aca="false">SUM(C348:C352)</f>
        <v>851399.8</v>
      </c>
    </row>
    <row r="348" customFormat="false" ht="12.75" hidden="false" customHeight="false" outlineLevel="1" collapsed="false">
      <c r="A348" s="45" t="s">
        <v>8</v>
      </c>
      <c r="B348" s="17" t="n">
        <v>3254895.42</v>
      </c>
      <c r="C348" s="17" t="n">
        <f aca="false">B348*$D$2</f>
        <v>650979.08</v>
      </c>
    </row>
    <row r="349" customFormat="false" ht="12.75" hidden="false" customHeight="false" outlineLevel="1" collapsed="false">
      <c r="A349" s="45" t="s">
        <v>9</v>
      </c>
      <c r="B349" s="17" t="n">
        <v>60812.46</v>
      </c>
      <c r="C349" s="17" t="n">
        <f aca="false">B349*$D$2</f>
        <v>12162.49</v>
      </c>
    </row>
    <row r="350" customFormat="false" ht="12.75" hidden="false" customHeight="false" outlineLevel="1" collapsed="false">
      <c r="A350" s="45" t="s">
        <v>10</v>
      </c>
      <c r="B350" s="17" t="n">
        <v>757396.49</v>
      </c>
      <c r="C350" s="17" t="n">
        <f aca="false">B350*$D$2</f>
        <v>151479.3</v>
      </c>
    </row>
    <row r="351" customFormat="false" ht="12.75" hidden="false" customHeight="false" outlineLevel="1" collapsed="false">
      <c r="A351" s="45" t="s">
        <v>11</v>
      </c>
      <c r="B351" s="17" t="n">
        <v>171460.59</v>
      </c>
      <c r="C351" s="17" t="n">
        <f aca="false">B351*$D$2</f>
        <v>34292.12</v>
      </c>
    </row>
    <row r="352" customFormat="false" ht="12.75" hidden="false" customHeight="false" outlineLevel="1" collapsed="false">
      <c r="A352" s="45" t="s">
        <v>12</v>
      </c>
      <c r="B352" s="17" t="n">
        <v>12434.06</v>
      </c>
      <c r="C352" s="17" t="n">
        <f aca="false">B352*$D$2</f>
        <v>2486.81</v>
      </c>
    </row>
    <row r="353" customFormat="false" ht="6" hidden="false" customHeight="true" outlineLevel="0" collapsed="false">
      <c r="A353" s="12"/>
      <c r="B353" s="12"/>
      <c r="C353" s="12"/>
    </row>
    <row r="354" customFormat="false" ht="12.75" hidden="false" customHeight="false" outlineLevel="1" collapsed="false">
      <c r="A354" s="9" t="s">
        <v>24</v>
      </c>
      <c r="B354" s="14" t="n">
        <v>1333818.15</v>
      </c>
      <c r="C354" s="14" t="n">
        <f aca="false">C355</f>
        <v>266763.64</v>
      </c>
    </row>
    <row r="355" customFormat="false" ht="12.75" hidden="false" customHeight="false" outlineLevel="1" collapsed="false">
      <c r="A355" s="44" t="s">
        <v>92</v>
      </c>
      <c r="B355" s="14" t="n">
        <v>1333818.15</v>
      </c>
      <c r="C355" s="14" t="n">
        <f aca="false">SUM(C356:C360)</f>
        <v>266763.64</v>
      </c>
    </row>
    <row r="356" customFormat="false" ht="12.75" hidden="false" customHeight="false" outlineLevel="1" collapsed="false">
      <c r="A356" s="45" t="s">
        <v>8</v>
      </c>
      <c r="B356" s="17" t="n">
        <v>36458.24</v>
      </c>
      <c r="C356" s="17" t="n">
        <f aca="false">B356*$D$2</f>
        <v>7291.65</v>
      </c>
    </row>
    <row r="357" customFormat="false" ht="12.75" hidden="false" customHeight="false" outlineLevel="1" collapsed="false">
      <c r="A357" s="45" t="s">
        <v>9</v>
      </c>
      <c r="B357" s="17" t="n">
        <v>22882.38</v>
      </c>
      <c r="C357" s="17" t="n">
        <f aca="false">B357*$D$2</f>
        <v>4576.48</v>
      </c>
    </row>
    <row r="358" customFormat="false" ht="12.75" hidden="false" customHeight="false" outlineLevel="1" collapsed="false">
      <c r="A358" s="45" t="s">
        <v>10</v>
      </c>
      <c r="B358" s="17" t="n">
        <v>506934.89</v>
      </c>
      <c r="C358" s="17" t="n">
        <f aca="false">B358*$D$2</f>
        <v>101386.98</v>
      </c>
    </row>
    <row r="359" customFormat="false" ht="12.75" hidden="false" customHeight="false" outlineLevel="0" collapsed="false">
      <c r="A359" s="45" t="s">
        <v>11</v>
      </c>
      <c r="B359" s="17" t="n">
        <v>0</v>
      </c>
      <c r="C359" s="17" t="n">
        <f aca="false">B359*$D$2</f>
        <v>0</v>
      </c>
    </row>
    <row r="360" customFormat="false" ht="12.75" hidden="false" customHeight="false" outlineLevel="1" collapsed="false">
      <c r="A360" s="45" t="s">
        <v>12</v>
      </c>
      <c r="B360" s="17" t="n">
        <v>767542.64</v>
      </c>
      <c r="C360" s="17" t="n">
        <f aca="false">B360*$D$2</f>
        <v>153508.53</v>
      </c>
    </row>
    <row r="361" customFormat="false" ht="6" hidden="false" customHeight="true" outlineLevel="1" collapsed="false">
      <c r="A361" s="12"/>
      <c r="B361" s="12"/>
      <c r="C361" s="12"/>
    </row>
    <row r="362" customFormat="false" ht="12.75" hidden="false" customHeight="false" outlineLevel="1" collapsed="false">
      <c r="A362" s="9" t="s">
        <v>25</v>
      </c>
      <c r="B362" s="14" t="n">
        <v>1819000.15</v>
      </c>
      <c r="C362" s="14" t="n">
        <f aca="false">C363</f>
        <v>363800.03</v>
      </c>
    </row>
    <row r="363" customFormat="false" ht="12.75" hidden="false" customHeight="false" outlineLevel="1" collapsed="false">
      <c r="A363" s="44" t="s">
        <v>92</v>
      </c>
      <c r="B363" s="14" t="n">
        <v>1819000.15</v>
      </c>
      <c r="C363" s="14" t="n">
        <f aca="false">SUM(C364:C368)</f>
        <v>363800.03</v>
      </c>
    </row>
    <row r="364" customFormat="false" ht="12.75" hidden="false" customHeight="false" outlineLevel="1" collapsed="false">
      <c r="A364" s="45" t="s">
        <v>8</v>
      </c>
      <c r="B364" s="17" t="n">
        <v>39240</v>
      </c>
      <c r="C364" s="17" t="n">
        <f aca="false">B364*$D$2</f>
        <v>7848</v>
      </c>
    </row>
    <row r="365" customFormat="false" ht="12.75" hidden="false" customHeight="false" outlineLevel="0" collapsed="false">
      <c r="A365" s="45" t="s">
        <v>9</v>
      </c>
      <c r="B365" s="17" t="n">
        <v>1329876</v>
      </c>
      <c r="C365" s="17" t="n">
        <f aca="false">B365*$D$2</f>
        <v>265975.2</v>
      </c>
    </row>
    <row r="366" customFormat="false" ht="12.75" hidden="false" customHeight="false" outlineLevel="1" collapsed="false">
      <c r="A366" s="45" t="s">
        <v>10</v>
      </c>
      <c r="B366" s="17" t="n">
        <v>441635</v>
      </c>
      <c r="C366" s="17" t="n">
        <f aca="false">B366*$D$2</f>
        <v>88327</v>
      </c>
    </row>
    <row r="367" customFormat="false" ht="12.75" hidden="false" customHeight="false" outlineLevel="1" collapsed="false">
      <c r="A367" s="45" t="s">
        <v>11</v>
      </c>
      <c r="B367" s="17" t="n">
        <v>8249.15</v>
      </c>
      <c r="C367" s="17" t="n">
        <f aca="false">B367*$D$2</f>
        <v>1649.83</v>
      </c>
    </row>
    <row r="368" customFormat="false" ht="12.75" hidden="false" customHeight="false" outlineLevel="1" collapsed="false">
      <c r="A368" s="45" t="s">
        <v>12</v>
      </c>
      <c r="B368" s="17" t="n">
        <v>0</v>
      </c>
      <c r="C368" s="17" t="n">
        <f aca="false">B368*$D$2</f>
        <v>0</v>
      </c>
    </row>
    <row r="369" customFormat="false" ht="6" hidden="false" customHeight="true" outlineLevel="1" collapsed="false">
      <c r="A369" s="12"/>
      <c r="B369" s="12"/>
      <c r="C369" s="12"/>
    </row>
    <row r="370" customFormat="false" ht="12.75" hidden="false" customHeight="false" outlineLevel="1" collapsed="false">
      <c r="A370" s="9" t="s">
        <v>26</v>
      </c>
      <c r="B370" s="14" t="n">
        <v>1147262.97</v>
      </c>
      <c r="C370" s="14" t="n">
        <f aca="false">C371</f>
        <v>229452.59</v>
      </c>
    </row>
    <row r="371" customFormat="false" ht="12.75" hidden="false" customHeight="false" outlineLevel="0" collapsed="false">
      <c r="A371" s="44" t="s">
        <v>92</v>
      </c>
      <c r="B371" s="14" t="n">
        <v>1147262.97</v>
      </c>
      <c r="C371" s="14" t="n">
        <f aca="false">SUM(C372:C376)</f>
        <v>229452.59</v>
      </c>
    </row>
    <row r="372" customFormat="false" ht="12.75" hidden="false" customHeight="false" outlineLevel="1" collapsed="false">
      <c r="A372" s="45" t="s">
        <v>8</v>
      </c>
      <c r="B372" s="17" t="n">
        <v>12902.41</v>
      </c>
      <c r="C372" s="17" t="n">
        <f aca="false">B372*$D$2</f>
        <v>2580.48</v>
      </c>
    </row>
    <row r="373" customFormat="false" ht="12.75" hidden="false" customHeight="false" outlineLevel="1" collapsed="false">
      <c r="A373" s="45" t="s">
        <v>9</v>
      </c>
      <c r="B373" s="17" t="n">
        <v>0</v>
      </c>
      <c r="C373" s="17" t="n">
        <f aca="false">B373*$D$2</f>
        <v>0</v>
      </c>
    </row>
    <row r="374" customFormat="false" ht="12.75" hidden="false" customHeight="false" outlineLevel="1" collapsed="false">
      <c r="A374" s="45" t="s">
        <v>10</v>
      </c>
      <c r="B374" s="17" t="n">
        <v>610443.2</v>
      </c>
      <c r="C374" s="17" t="n">
        <f aca="false">B374*$D$2</f>
        <v>122088.64</v>
      </c>
    </row>
    <row r="375" customFormat="false" ht="12.75" hidden="false" customHeight="false" outlineLevel="1" collapsed="false">
      <c r="A375" s="45" t="s">
        <v>11</v>
      </c>
      <c r="B375" s="17" t="n">
        <v>523917.36</v>
      </c>
      <c r="C375" s="17" t="n">
        <f aca="false">B375*$D$2</f>
        <v>104783.47</v>
      </c>
    </row>
    <row r="376" customFormat="false" ht="12.75" hidden="false" customHeight="false" outlineLevel="1" collapsed="false">
      <c r="A376" s="45" t="s">
        <v>12</v>
      </c>
      <c r="B376" s="17" t="n">
        <v>0</v>
      </c>
      <c r="C376" s="17" t="n">
        <f aca="false">B376*$D$2</f>
        <v>0</v>
      </c>
    </row>
    <row r="377" customFormat="false" ht="6" hidden="false" customHeight="true" outlineLevel="0" collapsed="false">
      <c r="A377" s="12"/>
      <c r="B377" s="12"/>
      <c r="C377" s="12"/>
    </row>
    <row r="378" customFormat="false" ht="12.75" hidden="false" customHeight="false" outlineLevel="1" collapsed="false">
      <c r="A378" s="9" t="s">
        <v>27</v>
      </c>
      <c r="B378" s="14" t="n">
        <v>1834501</v>
      </c>
      <c r="C378" s="14" t="n">
        <f aca="false">C379</f>
        <v>366900.2</v>
      </c>
    </row>
    <row r="379" customFormat="false" ht="12.75" hidden="false" customHeight="false" outlineLevel="1" collapsed="false">
      <c r="A379" s="44" t="s">
        <v>92</v>
      </c>
      <c r="B379" s="14" t="n">
        <v>1834501</v>
      </c>
      <c r="C379" s="14" t="n">
        <f aca="false">SUM(C380:C384)</f>
        <v>366900.2</v>
      </c>
    </row>
    <row r="380" customFormat="false" ht="12.75" hidden="false" customHeight="false" outlineLevel="1" collapsed="false">
      <c r="A380" s="45" t="s">
        <v>8</v>
      </c>
      <c r="B380" s="17" t="n">
        <v>45534</v>
      </c>
      <c r="C380" s="17" t="n">
        <f aca="false">B380*$D$2</f>
        <v>9106.8</v>
      </c>
    </row>
    <row r="381" customFormat="false" ht="12.75" hidden="false" customHeight="false" outlineLevel="1" collapsed="false">
      <c r="A381" s="45" t="s">
        <v>9</v>
      </c>
      <c r="B381" s="17" t="n">
        <v>1582983</v>
      </c>
      <c r="C381" s="17" t="n">
        <f aca="false">B381*$D$2</f>
        <v>316596.6</v>
      </c>
    </row>
    <row r="382" customFormat="false" ht="12.75" hidden="false" customHeight="false" outlineLevel="1" collapsed="false">
      <c r="A382" s="45" t="s">
        <v>10</v>
      </c>
      <c r="B382" s="17" t="n">
        <v>205984</v>
      </c>
      <c r="C382" s="17" t="n">
        <f aca="false">B382*$D$2</f>
        <v>41196.8</v>
      </c>
    </row>
    <row r="383" customFormat="false" ht="12.75" hidden="false" customHeight="false" outlineLevel="0" collapsed="false">
      <c r="A383" s="45" t="s">
        <v>11</v>
      </c>
      <c r="B383" s="17" t="n">
        <v>0</v>
      </c>
      <c r="C383" s="17" t="n">
        <f aca="false">B383*$D$2</f>
        <v>0</v>
      </c>
    </row>
    <row r="384" customFormat="false" ht="12.75" hidden="false" customHeight="false" outlineLevel="1" collapsed="false">
      <c r="A384" s="45" t="s">
        <v>12</v>
      </c>
      <c r="B384" s="17" t="n">
        <v>0</v>
      </c>
      <c r="C384" s="17" t="n">
        <f aca="false">B384*$D$2</f>
        <v>0</v>
      </c>
    </row>
    <row r="385" customFormat="false" ht="6" hidden="false" customHeight="true" outlineLevel="1" collapsed="false">
      <c r="A385" s="12"/>
      <c r="B385" s="12"/>
      <c r="C385" s="12"/>
    </row>
    <row r="386" customFormat="false" ht="12.75" hidden="false" customHeight="false" outlineLevel="1" collapsed="false">
      <c r="A386" s="9" t="s">
        <v>28</v>
      </c>
      <c r="B386" s="14" t="n">
        <v>2156081.98</v>
      </c>
      <c r="C386" s="14" t="n">
        <f aca="false">C387</f>
        <v>431216.39</v>
      </c>
    </row>
    <row r="387" customFormat="false" ht="12.75" hidden="false" customHeight="false" outlineLevel="1" collapsed="false">
      <c r="A387" s="44" t="s">
        <v>92</v>
      </c>
      <c r="B387" s="14" t="n">
        <v>2156081.98</v>
      </c>
      <c r="C387" s="14" t="n">
        <f aca="false">SUM(C388:C392)</f>
        <v>431216.39</v>
      </c>
    </row>
    <row r="388" customFormat="false" ht="12.75" hidden="false" customHeight="false" outlineLevel="1" collapsed="false">
      <c r="A388" s="45" t="s">
        <v>8</v>
      </c>
      <c r="B388" s="17" t="n">
        <v>0</v>
      </c>
      <c r="C388" s="17" t="n">
        <f aca="false">B388*$D$2</f>
        <v>0</v>
      </c>
    </row>
    <row r="389" customFormat="false" ht="12.75" hidden="false" customHeight="false" outlineLevel="0" collapsed="false">
      <c r="A389" s="45" t="s">
        <v>9</v>
      </c>
      <c r="B389" s="17" t="n">
        <v>9979.97</v>
      </c>
      <c r="C389" s="17" t="n">
        <f aca="false">B389*$D$2</f>
        <v>1995.99</v>
      </c>
    </row>
    <row r="390" customFormat="false" ht="12.75" hidden="false" customHeight="false" outlineLevel="1" collapsed="false">
      <c r="A390" s="45" t="s">
        <v>10</v>
      </c>
      <c r="B390" s="17" t="n">
        <v>862074</v>
      </c>
      <c r="C390" s="17" t="n">
        <f aca="false">B390*$D$2</f>
        <v>172414.8</v>
      </c>
    </row>
    <row r="391" customFormat="false" ht="12.75" hidden="false" customHeight="false" outlineLevel="1" collapsed="false">
      <c r="A391" s="45" t="s">
        <v>11</v>
      </c>
      <c r="B391" s="17" t="n">
        <v>0</v>
      </c>
      <c r="C391" s="17" t="n">
        <f aca="false">B391*$D$2</f>
        <v>0</v>
      </c>
    </row>
    <row r="392" customFormat="false" ht="12.75" hidden="false" customHeight="false" outlineLevel="1" collapsed="false">
      <c r="A392" s="45" t="s">
        <v>12</v>
      </c>
      <c r="B392" s="17" t="n">
        <v>1284028.01</v>
      </c>
      <c r="C392" s="17" t="n">
        <f aca="false">B392*$D$2</f>
        <v>256805.6</v>
      </c>
    </row>
    <row r="393" customFormat="false" ht="6" hidden="false" customHeight="true" outlineLevel="1" collapsed="false">
      <c r="A393" s="12"/>
      <c r="B393" s="12"/>
      <c r="C393" s="12"/>
    </row>
    <row r="394" customFormat="false" ht="12.75" hidden="false" customHeight="false" outlineLevel="1" collapsed="false">
      <c r="A394" s="9" t="s">
        <v>76</v>
      </c>
      <c r="B394" s="14" t="n">
        <v>5161749.75</v>
      </c>
      <c r="C394" s="14" t="n">
        <f aca="false">C395</f>
        <v>1032349.95</v>
      </c>
    </row>
    <row r="395" customFormat="false" ht="12.75" hidden="false" customHeight="false" outlineLevel="0" collapsed="false">
      <c r="A395" s="44" t="s">
        <v>92</v>
      </c>
      <c r="B395" s="14" t="n">
        <v>5161749.75</v>
      </c>
      <c r="C395" s="14" t="n">
        <f aca="false">SUM(C396:C400)</f>
        <v>1032349.95</v>
      </c>
    </row>
    <row r="396" customFormat="false" ht="12.75" hidden="false" customHeight="false" outlineLevel="1" collapsed="false">
      <c r="A396" s="45" t="s">
        <v>8</v>
      </c>
      <c r="B396" s="17" t="n">
        <v>2487511</v>
      </c>
      <c r="C396" s="17" t="n">
        <f aca="false">B396*$D$2</f>
        <v>497502.2</v>
      </c>
    </row>
    <row r="397" customFormat="false" ht="12.75" hidden="false" customHeight="false" outlineLevel="1" collapsed="false">
      <c r="A397" s="45" t="s">
        <v>9</v>
      </c>
      <c r="B397" s="17" t="n">
        <v>0</v>
      </c>
      <c r="C397" s="17" t="n">
        <f aca="false">B397*$D$2</f>
        <v>0</v>
      </c>
    </row>
    <row r="398" customFormat="false" ht="12.75" hidden="false" customHeight="false" outlineLevel="1" collapsed="false">
      <c r="A398" s="45" t="s">
        <v>10</v>
      </c>
      <c r="B398" s="17" t="n">
        <v>2656105</v>
      </c>
      <c r="C398" s="17" t="n">
        <f aca="false">B398*$D$2</f>
        <v>531221</v>
      </c>
    </row>
    <row r="399" customFormat="false" ht="12.75" hidden="false" customHeight="false" outlineLevel="1" collapsed="false">
      <c r="A399" s="45" t="s">
        <v>11</v>
      </c>
      <c r="B399" s="17" t="n">
        <v>18133.75</v>
      </c>
      <c r="C399" s="17" t="n">
        <f aca="false">B399*$D$2</f>
        <v>3626.75</v>
      </c>
    </row>
    <row r="400" customFormat="false" ht="12.75" hidden="false" customHeight="false" outlineLevel="1" collapsed="false">
      <c r="A400" s="45" t="s">
        <v>12</v>
      </c>
      <c r="B400" s="17" t="n">
        <v>0</v>
      </c>
      <c r="C400" s="17" t="n">
        <f aca="false">B400*$D$2</f>
        <v>0</v>
      </c>
    </row>
    <row r="401" customFormat="false" ht="6" hidden="false" customHeight="true" outlineLevel="0" collapsed="false">
      <c r="A401" s="12"/>
      <c r="B401" s="12"/>
      <c r="C401" s="12"/>
    </row>
    <row r="402" customFormat="false" ht="12.75" hidden="false" customHeight="false" outlineLevel="1" collapsed="false">
      <c r="A402" s="9" t="s">
        <v>29</v>
      </c>
      <c r="B402" s="14" t="n">
        <v>1396650.06</v>
      </c>
      <c r="C402" s="14" t="n">
        <f aca="false">C403</f>
        <v>279330</v>
      </c>
    </row>
    <row r="403" customFormat="false" ht="12.75" hidden="false" customHeight="false" outlineLevel="1" collapsed="false">
      <c r="A403" s="44" t="s">
        <v>92</v>
      </c>
      <c r="B403" s="14" t="n">
        <v>1396650.06</v>
      </c>
      <c r="C403" s="14" t="n">
        <f aca="false">SUM(C404:C408)</f>
        <v>279330</v>
      </c>
    </row>
    <row r="404" customFormat="false" ht="12.75" hidden="false" customHeight="false" outlineLevel="1" collapsed="false">
      <c r="A404" s="45" t="s">
        <v>8</v>
      </c>
      <c r="B404" s="17" t="n">
        <v>0</v>
      </c>
      <c r="C404" s="17" t="n">
        <f aca="false">B404*$D$2</f>
        <v>0</v>
      </c>
    </row>
    <row r="405" customFormat="false" ht="12.75" hidden="false" customHeight="false" outlineLevel="1" collapsed="false">
      <c r="A405" s="45" t="s">
        <v>9</v>
      </c>
      <c r="B405" s="17" t="n">
        <v>10921.67</v>
      </c>
      <c r="C405" s="17" t="n">
        <f aca="false">B405*$D$2</f>
        <v>2184.33</v>
      </c>
    </row>
    <row r="406" customFormat="false" ht="12.75" hidden="false" customHeight="false" outlineLevel="1" collapsed="false">
      <c r="A406" s="45" t="s">
        <v>10</v>
      </c>
      <c r="B406" s="17" t="n">
        <v>318192.32</v>
      </c>
      <c r="C406" s="17" t="n">
        <f aca="false">B406*$D$2</f>
        <v>63638.46</v>
      </c>
    </row>
    <row r="407" customFormat="false" ht="12.75" hidden="false" customHeight="false" outlineLevel="0" collapsed="false">
      <c r="A407" s="45" t="s">
        <v>11</v>
      </c>
      <c r="B407" s="17" t="n">
        <v>0</v>
      </c>
      <c r="C407" s="17" t="n">
        <f aca="false">B407*$D$2</f>
        <v>0</v>
      </c>
    </row>
    <row r="408" customFormat="false" ht="12.75" hidden="false" customHeight="false" outlineLevel="1" collapsed="false">
      <c r="A408" s="45" t="s">
        <v>12</v>
      </c>
      <c r="B408" s="17" t="n">
        <v>1067536.07</v>
      </c>
      <c r="C408" s="17" t="n">
        <f aca="false">B408*$D$2</f>
        <v>213507.21</v>
      </c>
    </row>
    <row r="409" customFormat="false" ht="6" hidden="false" customHeight="true" outlineLevel="1" collapsed="false">
      <c r="A409" s="12"/>
      <c r="B409" s="12"/>
      <c r="C409" s="12"/>
    </row>
    <row r="410" customFormat="false" ht="12.75" hidden="false" customHeight="false" outlineLevel="1" collapsed="false">
      <c r="A410" s="9" t="s">
        <v>30</v>
      </c>
      <c r="B410" s="14" t="n">
        <v>1207648.26</v>
      </c>
      <c r="C410" s="14" t="n">
        <f aca="false">C411</f>
        <v>241529.65</v>
      </c>
    </row>
    <row r="411" customFormat="false" ht="12.75" hidden="false" customHeight="false" outlineLevel="1" collapsed="false">
      <c r="A411" s="44" t="s">
        <v>92</v>
      </c>
      <c r="B411" s="14" t="n">
        <v>1207648.26</v>
      </c>
      <c r="C411" s="14" t="n">
        <f aca="false">SUM(C412:C416)</f>
        <v>241529.65</v>
      </c>
    </row>
    <row r="412" customFormat="false" ht="12.75" hidden="false" customHeight="false" outlineLevel="1" collapsed="false">
      <c r="A412" s="45" t="s">
        <v>8</v>
      </c>
      <c r="B412" s="17" t="n">
        <v>8249.15</v>
      </c>
      <c r="C412" s="17" t="n">
        <f aca="false">B412*$D$2</f>
        <v>1649.83</v>
      </c>
    </row>
    <row r="413" customFormat="false" ht="12.75" hidden="false" customHeight="false" outlineLevel="0" collapsed="false">
      <c r="A413" s="45" t="s">
        <v>9</v>
      </c>
      <c r="B413" s="17" t="n">
        <v>49899.85</v>
      </c>
      <c r="C413" s="17" t="n">
        <f aca="false">B413*$D$2</f>
        <v>9979.97</v>
      </c>
    </row>
    <row r="414" customFormat="false" ht="12.75" hidden="false" customHeight="false" outlineLevel="1" collapsed="false">
      <c r="A414" s="45" t="s">
        <v>10</v>
      </c>
      <c r="B414" s="17" t="n">
        <v>0</v>
      </c>
      <c r="C414" s="17" t="n">
        <f aca="false">B414*$D$2</f>
        <v>0</v>
      </c>
    </row>
    <row r="415" customFormat="false" ht="12.75" hidden="false" customHeight="false" outlineLevel="1" collapsed="false">
      <c r="A415" s="45" t="s">
        <v>11</v>
      </c>
      <c r="B415" s="17" t="n">
        <v>1131270.14</v>
      </c>
      <c r="C415" s="17" t="n">
        <f aca="false">B415*$D$2</f>
        <v>226254.03</v>
      </c>
    </row>
    <row r="416" customFormat="false" ht="12.75" hidden="false" customHeight="false" outlineLevel="1" collapsed="false">
      <c r="A416" s="45" t="s">
        <v>12</v>
      </c>
      <c r="B416" s="17" t="n">
        <v>18229.12</v>
      </c>
      <c r="C416" s="17" t="n">
        <f aca="false">B416*$D$2</f>
        <v>3645.82</v>
      </c>
    </row>
    <row r="417" customFormat="false" ht="6" hidden="false" customHeight="true" outlineLevel="1" collapsed="false">
      <c r="A417" s="12"/>
      <c r="B417" s="12"/>
      <c r="C417" s="12"/>
    </row>
    <row r="418" customFormat="false" ht="12.75" hidden="false" customHeight="false" outlineLevel="1" collapsed="false">
      <c r="A418" s="9" t="s">
        <v>31</v>
      </c>
      <c r="B418" s="14" t="n">
        <v>3248749.69</v>
      </c>
      <c r="C418" s="14" t="n">
        <f aca="false">C419</f>
        <v>649749.94</v>
      </c>
    </row>
    <row r="419" customFormat="false" ht="12.75" hidden="false" customHeight="false" outlineLevel="0" collapsed="false">
      <c r="A419" s="44" t="s">
        <v>92</v>
      </c>
      <c r="B419" s="14" t="n">
        <v>3248749.69</v>
      </c>
      <c r="C419" s="14" t="n">
        <f aca="false">SUM(C420:C424)</f>
        <v>649749.94</v>
      </c>
    </row>
    <row r="420" customFormat="false" ht="12.75" hidden="false" customHeight="false" outlineLevel="0" collapsed="false">
      <c r="A420" s="45" t="s">
        <v>8</v>
      </c>
      <c r="B420" s="17" t="n">
        <v>30208</v>
      </c>
      <c r="C420" s="17" t="n">
        <f aca="false">B420*$D$2</f>
        <v>6041.6</v>
      </c>
    </row>
    <row r="421" customFormat="false" ht="12.75" hidden="false" customHeight="false" outlineLevel="0" collapsed="false">
      <c r="A421" s="45" t="s">
        <v>9</v>
      </c>
      <c r="B421" s="17" t="n">
        <v>2620369</v>
      </c>
      <c r="C421" s="17" t="n">
        <f aca="false">B421*$D$2</f>
        <v>524073.8</v>
      </c>
    </row>
    <row r="422" customFormat="false" ht="12.75" hidden="false" customHeight="false" outlineLevel="1" collapsed="false">
      <c r="A422" s="45" t="s">
        <v>10</v>
      </c>
      <c r="B422" s="17" t="n">
        <v>549657</v>
      </c>
      <c r="C422" s="17" t="n">
        <f aca="false">B422*$D$2</f>
        <v>109931.4</v>
      </c>
    </row>
    <row r="423" customFormat="false" ht="12.75" hidden="false" customHeight="false" outlineLevel="1" collapsed="false">
      <c r="A423" s="45" t="s">
        <v>11</v>
      </c>
      <c r="B423" s="17" t="n">
        <v>12338.69</v>
      </c>
      <c r="C423" s="17" t="n">
        <f aca="false">B423*$D$2</f>
        <v>2467.74</v>
      </c>
    </row>
    <row r="424" customFormat="false" ht="12.75" hidden="false" customHeight="false" outlineLevel="1" collapsed="false">
      <c r="A424" s="45" t="s">
        <v>12</v>
      </c>
      <c r="B424" s="17" t="n">
        <v>36177</v>
      </c>
      <c r="C424" s="17" t="n">
        <f aca="false">B424*$D$2</f>
        <v>7235.4</v>
      </c>
    </row>
    <row r="425" customFormat="false" ht="6" hidden="false" customHeight="true" outlineLevel="0" collapsed="false">
      <c r="A425" s="12"/>
      <c r="B425" s="12"/>
      <c r="C425" s="12"/>
    </row>
    <row r="426" customFormat="false" ht="12.75" hidden="false" customHeight="false" outlineLevel="1" collapsed="false">
      <c r="A426" s="9" t="s">
        <v>32</v>
      </c>
      <c r="B426" s="14" t="n">
        <v>2990514</v>
      </c>
      <c r="C426" s="14" t="n">
        <f aca="false">C427</f>
        <v>598102.8</v>
      </c>
    </row>
    <row r="427" customFormat="false" ht="12.75" hidden="false" customHeight="false" outlineLevel="1" collapsed="false">
      <c r="A427" s="44" t="s">
        <v>92</v>
      </c>
      <c r="B427" s="14" t="n">
        <v>2990514</v>
      </c>
      <c r="C427" s="14" t="n">
        <f aca="false">SUM(C428:C432)</f>
        <v>598102.8</v>
      </c>
    </row>
    <row r="428" customFormat="false" ht="12.75" hidden="false" customHeight="false" outlineLevel="1" collapsed="false">
      <c r="A428" s="45" t="s">
        <v>8</v>
      </c>
      <c r="B428" s="17" t="n">
        <v>49899.85</v>
      </c>
      <c r="C428" s="17" t="n">
        <f aca="false">B428*$D$2</f>
        <v>9979.97</v>
      </c>
    </row>
    <row r="429" customFormat="false" ht="12.75" hidden="false" customHeight="false" outlineLevel="1" collapsed="false">
      <c r="A429" s="45" t="s">
        <v>9</v>
      </c>
      <c r="B429" s="17" t="n">
        <v>0</v>
      </c>
      <c r="C429" s="17" t="n">
        <f aca="false">B429*$D$2</f>
        <v>0</v>
      </c>
    </row>
    <row r="430" customFormat="false" ht="12.75" hidden="false" customHeight="false" outlineLevel="1" collapsed="false">
      <c r="A430" s="45" t="s">
        <v>10</v>
      </c>
      <c r="B430" s="17" t="n">
        <v>1714384.75</v>
      </c>
      <c r="C430" s="17" t="n">
        <f aca="false">B430*$D$2</f>
        <v>342876.95</v>
      </c>
    </row>
    <row r="431" customFormat="false" ht="12.75" hidden="false" customHeight="false" outlineLevel="0" collapsed="false">
      <c r="A431" s="45" t="s">
        <v>11</v>
      </c>
      <c r="B431" s="17" t="n">
        <v>89819.73</v>
      </c>
      <c r="C431" s="17" t="n">
        <f aca="false">B431*$D$2</f>
        <v>17963.95</v>
      </c>
    </row>
    <row r="432" customFormat="false" ht="12.75" hidden="false" customHeight="false" outlineLevel="1" collapsed="false">
      <c r="A432" s="45" t="s">
        <v>12</v>
      </c>
      <c r="B432" s="17" t="n">
        <v>1136409.67</v>
      </c>
      <c r="C432" s="17" t="n">
        <f aca="false">B432*$D$2</f>
        <v>227281.93</v>
      </c>
    </row>
    <row r="433" customFormat="false" ht="6" hidden="false" customHeight="true" outlineLevel="1" collapsed="false">
      <c r="A433" s="12"/>
      <c r="B433" s="12"/>
      <c r="C433" s="12"/>
    </row>
    <row r="434" customFormat="false" ht="12.75" hidden="false" customHeight="false" outlineLevel="1" collapsed="false">
      <c r="A434" s="9" t="s">
        <v>33</v>
      </c>
      <c r="B434" s="14" t="n">
        <v>2201485.95</v>
      </c>
      <c r="C434" s="14" t="n">
        <f aca="false">C435</f>
        <v>440297.19</v>
      </c>
    </row>
    <row r="435" customFormat="false" ht="12.75" hidden="false" customHeight="false" outlineLevel="1" collapsed="false">
      <c r="A435" s="44" t="s">
        <v>92</v>
      </c>
      <c r="B435" s="14" t="n">
        <v>2201485.95</v>
      </c>
      <c r="C435" s="14" t="n">
        <f aca="false">SUM(C436:C440)</f>
        <v>440297.19</v>
      </c>
    </row>
    <row r="436" customFormat="false" ht="12.75" hidden="false" customHeight="false" outlineLevel="1" collapsed="false">
      <c r="A436" s="45" t="s">
        <v>8</v>
      </c>
      <c r="B436" s="17" t="n">
        <v>1820143.04</v>
      </c>
      <c r="C436" s="17" t="n">
        <f aca="false">B436*$D$2</f>
        <v>364028.61</v>
      </c>
    </row>
    <row r="437" customFormat="false" ht="12.75" hidden="false" customHeight="false" outlineLevel="0" collapsed="false">
      <c r="A437" s="45" t="s">
        <v>9</v>
      </c>
      <c r="B437" s="17" t="n">
        <v>9979.97</v>
      </c>
      <c r="C437" s="17" t="n">
        <f aca="false">B437*$D$2</f>
        <v>1995.99</v>
      </c>
    </row>
    <row r="438" customFormat="false" ht="12.75" hidden="false" customHeight="false" outlineLevel="1" collapsed="false">
      <c r="A438" s="45" t="s">
        <v>10</v>
      </c>
      <c r="B438" s="17" t="n">
        <v>371362.94</v>
      </c>
      <c r="C438" s="17" t="n">
        <f aca="false">B438*$D$2</f>
        <v>74272.59</v>
      </c>
    </row>
    <row r="439" customFormat="false" ht="12.75" hidden="false" customHeight="false" outlineLevel="1" collapsed="false">
      <c r="A439" s="45" t="s">
        <v>11</v>
      </c>
      <c r="B439" s="17" t="n">
        <v>0</v>
      </c>
      <c r="C439" s="17" t="n">
        <f aca="false">B439*$D$2</f>
        <v>0</v>
      </c>
    </row>
    <row r="440" customFormat="false" ht="12.75" hidden="false" customHeight="false" outlineLevel="1" collapsed="false">
      <c r="A440" s="45" t="s">
        <v>12</v>
      </c>
      <c r="B440" s="17" t="n">
        <v>0</v>
      </c>
      <c r="C440" s="17" t="n">
        <f aca="false">B440*$D$2</f>
        <v>0</v>
      </c>
    </row>
    <row r="441" customFormat="false" ht="6" hidden="false" customHeight="true" outlineLevel="1" collapsed="false">
      <c r="A441" s="12"/>
      <c r="B441" s="12"/>
      <c r="C441" s="12"/>
    </row>
    <row r="442" customFormat="false" ht="12.75" hidden="false" customHeight="false" outlineLevel="1" collapsed="false">
      <c r="A442" s="9" t="s">
        <v>34</v>
      </c>
      <c r="B442" s="14" t="n">
        <v>7843501</v>
      </c>
      <c r="C442" s="14" t="n">
        <f aca="false">C443</f>
        <v>1568700.2</v>
      </c>
    </row>
    <row r="443" customFormat="false" ht="12.75" hidden="false" customHeight="false" outlineLevel="0" collapsed="false">
      <c r="A443" s="44" t="s">
        <v>92</v>
      </c>
      <c r="B443" s="14" t="n">
        <v>7843501</v>
      </c>
      <c r="C443" s="14" t="n">
        <f aca="false">SUM(C444:C448)</f>
        <v>1568700.2</v>
      </c>
    </row>
    <row r="444" customFormat="false" ht="12.75" hidden="false" customHeight="false" outlineLevel="1" collapsed="false">
      <c r="A444" s="45" t="s">
        <v>8</v>
      </c>
      <c r="B444" s="17" t="n">
        <v>2135141</v>
      </c>
      <c r="C444" s="17" t="n">
        <f aca="false">B444*$D$2</f>
        <v>427028.2</v>
      </c>
    </row>
    <row r="445" customFormat="false" ht="12.75" hidden="false" customHeight="false" outlineLevel="1" collapsed="false">
      <c r="A445" s="45" t="s">
        <v>9</v>
      </c>
      <c r="B445" s="17" t="n">
        <v>223914</v>
      </c>
      <c r="C445" s="17" t="n">
        <f aca="false">B445*$D$2</f>
        <v>44782.8</v>
      </c>
    </row>
    <row r="446" customFormat="false" ht="12.75" hidden="false" customHeight="false" outlineLevel="1" collapsed="false">
      <c r="A446" s="45" t="s">
        <v>10</v>
      </c>
      <c r="B446" s="17" t="n">
        <v>2494756</v>
      </c>
      <c r="C446" s="17" t="n">
        <f aca="false">B446*$D$2</f>
        <v>498951.2</v>
      </c>
    </row>
    <row r="447" customFormat="false" ht="12.75" hidden="false" customHeight="false" outlineLevel="1" collapsed="false">
      <c r="A447" s="45" t="s">
        <v>11</v>
      </c>
      <c r="B447" s="17" t="n">
        <v>2912924</v>
      </c>
      <c r="C447" s="17" t="n">
        <f aca="false">B447*$D$2</f>
        <v>582584.8</v>
      </c>
    </row>
    <row r="448" customFormat="false" ht="12.75" hidden="false" customHeight="false" outlineLevel="1" collapsed="false">
      <c r="A448" s="45" t="s">
        <v>12</v>
      </c>
      <c r="B448" s="17" t="n">
        <v>76766</v>
      </c>
      <c r="C448" s="17" t="n">
        <f aca="false">B448*$D$2</f>
        <v>15353.2</v>
      </c>
    </row>
    <row r="449" customFormat="false" ht="6" hidden="false" customHeight="true" outlineLevel="0" collapsed="false">
      <c r="A449" s="12"/>
      <c r="B449" s="12"/>
      <c r="C449" s="12"/>
    </row>
    <row r="450" customFormat="false" ht="12.75" hidden="false" customHeight="false" outlineLevel="0" collapsed="false">
      <c r="A450" s="9" t="s">
        <v>35</v>
      </c>
      <c r="B450" s="14" t="n">
        <v>2606751</v>
      </c>
      <c r="C450" s="14" t="n">
        <f aca="false">C451</f>
        <v>521350.2</v>
      </c>
    </row>
    <row r="451" customFormat="false" ht="12.75" hidden="false" customHeight="false" outlineLevel="0" collapsed="false">
      <c r="A451" s="44" t="s">
        <v>92</v>
      </c>
      <c r="B451" s="14" t="n">
        <v>2606751</v>
      </c>
      <c r="C451" s="14" t="n">
        <f aca="false">SUM(C452:C456)</f>
        <v>521350.2</v>
      </c>
    </row>
    <row r="452" customFormat="false" ht="12.75" hidden="false" customHeight="false" outlineLevel="0" collapsed="false">
      <c r="A452" s="45" t="s">
        <v>8</v>
      </c>
      <c r="B452" s="17" t="n">
        <v>0</v>
      </c>
      <c r="C452" s="17" t="n">
        <f aca="false">B452*$D$2</f>
        <v>0</v>
      </c>
    </row>
    <row r="453" customFormat="false" ht="12.75" hidden="false" customHeight="false" outlineLevel="0" collapsed="false">
      <c r="A453" s="45" t="s">
        <v>9</v>
      </c>
      <c r="B453" s="17" t="n">
        <v>0</v>
      </c>
      <c r="C453" s="17" t="n">
        <f aca="false">B453*$D$2</f>
        <v>0</v>
      </c>
    </row>
    <row r="454" customFormat="false" ht="12.75" hidden="false" customHeight="false" outlineLevel="0" collapsed="false">
      <c r="A454" s="45" t="s">
        <v>10</v>
      </c>
      <c r="B454" s="17" t="n">
        <v>2270978</v>
      </c>
      <c r="C454" s="17" t="n">
        <f aca="false">B454*$D$2</f>
        <v>454195.6</v>
      </c>
    </row>
    <row r="455" customFormat="false" ht="12.75" hidden="false" customHeight="false" outlineLevel="0" collapsed="false">
      <c r="A455" s="45" t="s">
        <v>11</v>
      </c>
      <c r="B455" s="17" t="n">
        <v>0</v>
      </c>
      <c r="C455" s="17" t="n">
        <f aca="false">B455*$D$2</f>
        <v>0</v>
      </c>
    </row>
    <row r="456" customFormat="false" ht="12.75" hidden="false" customHeight="false" outlineLevel="0" collapsed="false">
      <c r="A456" s="45" t="s">
        <v>12</v>
      </c>
      <c r="B456" s="17" t="n">
        <v>335773</v>
      </c>
      <c r="C456" s="17" t="n">
        <f aca="false">B456*$D$2</f>
        <v>67154.6</v>
      </c>
    </row>
    <row r="457" customFormat="false" ht="6" hidden="false" customHeight="true" outlineLevel="0" collapsed="false">
      <c r="A457" s="12"/>
      <c r="B457" s="12"/>
      <c r="C457" s="12"/>
    </row>
    <row r="458" customFormat="false" ht="12.75" hidden="false" customHeight="false" outlineLevel="0" collapsed="false">
      <c r="A458" s="9" t="s">
        <v>36</v>
      </c>
      <c r="B458" s="14" t="n">
        <v>2924001</v>
      </c>
      <c r="C458" s="14" t="n">
        <f aca="false">C459</f>
        <v>584800.2</v>
      </c>
    </row>
    <row r="459" customFormat="false" ht="12.75" hidden="false" customHeight="false" outlineLevel="0" collapsed="false">
      <c r="A459" s="44" t="s">
        <v>92</v>
      </c>
      <c r="B459" s="14" t="n">
        <v>2924001</v>
      </c>
      <c r="C459" s="14" t="n">
        <f aca="false">SUM(C460:C464)</f>
        <v>584800.2</v>
      </c>
    </row>
    <row r="460" customFormat="false" ht="12.75" hidden="false" customHeight="false" outlineLevel="0" collapsed="false">
      <c r="A460" s="45" t="s">
        <v>8</v>
      </c>
      <c r="B460" s="17" t="n">
        <v>37736</v>
      </c>
      <c r="C460" s="17" t="n">
        <f aca="false">B460*$D$2</f>
        <v>7547.2</v>
      </c>
    </row>
    <row r="461" customFormat="false" ht="12.75" hidden="false" customHeight="false" outlineLevel="0" collapsed="false">
      <c r="A461" s="45" t="s">
        <v>9</v>
      </c>
      <c r="B461" s="17" t="n">
        <v>140648</v>
      </c>
      <c r="C461" s="17" t="n">
        <f aca="false">B461*$D$2</f>
        <v>28129.6</v>
      </c>
    </row>
    <row r="462" customFormat="false" ht="12.75" hidden="false" customHeight="false" outlineLevel="0" collapsed="false">
      <c r="A462" s="45" t="s">
        <v>10</v>
      </c>
      <c r="B462" s="17" t="n">
        <v>2121218</v>
      </c>
      <c r="C462" s="17" t="n">
        <f aca="false">B462*$D$2</f>
        <v>424243.6</v>
      </c>
    </row>
    <row r="463" customFormat="false" ht="12.75" hidden="false" customHeight="false" outlineLevel="0" collapsed="false">
      <c r="A463" s="45" t="s">
        <v>11</v>
      </c>
      <c r="B463" s="17" t="n">
        <v>595183</v>
      </c>
      <c r="C463" s="17" t="n">
        <f aca="false">B463*$D$2</f>
        <v>119036.6</v>
      </c>
    </row>
    <row r="464" customFormat="false" ht="12.75" hidden="false" customHeight="false" outlineLevel="0" collapsed="false">
      <c r="A464" s="45" t="s">
        <v>12</v>
      </c>
      <c r="B464" s="17" t="n">
        <v>29216</v>
      </c>
      <c r="C464" s="17" t="n">
        <f aca="false">B464*$D$2</f>
        <v>5843.2</v>
      </c>
    </row>
    <row r="465" customFormat="false" ht="6" hidden="false" customHeight="true" outlineLevel="0" collapsed="false">
      <c r="A465" s="12"/>
      <c r="B465" s="12"/>
      <c r="C465" s="12"/>
    </row>
    <row r="466" customFormat="false" ht="12.75" hidden="false" customHeight="false" outlineLevel="0" collapsed="false">
      <c r="A466" s="9" t="s">
        <v>37</v>
      </c>
      <c r="B466" s="14" t="n">
        <v>1498938.97</v>
      </c>
      <c r="C466" s="14" t="n">
        <f aca="false">C467</f>
        <v>299787.79</v>
      </c>
    </row>
    <row r="467" customFormat="false" ht="12.75" hidden="false" customHeight="false" outlineLevel="0" collapsed="false">
      <c r="A467" s="44" t="s">
        <v>92</v>
      </c>
      <c r="B467" s="14" t="n">
        <v>1498938.97</v>
      </c>
      <c r="C467" s="14" t="n">
        <f aca="false">SUM(C468:C472)</f>
        <v>299787.79</v>
      </c>
    </row>
    <row r="468" customFormat="false" ht="12.75" hidden="false" customHeight="false" outlineLevel="0" collapsed="false">
      <c r="A468" s="45" t="s">
        <v>8</v>
      </c>
      <c r="B468" s="17" t="n">
        <v>9979.97</v>
      </c>
      <c r="C468" s="17" t="n">
        <f aca="false">B468*$D$2</f>
        <v>1995.99</v>
      </c>
    </row>
    <row r="469" customFormat="false" ht="12.75" hidden="false" customHeight="false" outlineLevel="0" collapsed="false">
      <c r="A469" s="45" t="s">
        <v>9</v>
      </c>
      <c r="B469" s="17" t="n">
        <v>6145</v>
      </c>
      <c r="C469" s="17" t="n">
        <f aca="false">B469*$D$2</f>
        <v>1229</v>
      </c>
    </row>
    <row r="470" customFormat="false" ht="12.75" hidden="false" customHeight="false" outlineLevel="0" collapsed="false">
      <c r="A470" s="45" t="s">
        <v>10</v>
      </c>
      <c r="B470" s="17" t="n">
        <v>782251</v>
      </c>
      <c r="C470" s="17" t="n">
        <f aca="false">B470*$D$2</f>
        <v>156450.2</v>
      </c>
    </row>
    <row r="471" customFormat="false" ht="12.75" hidden="false" customHeight="false" outlineLevel="0" collapsed="false">
      <c r="A471" s="45" t="s">
        <v>11</v>
      </c>
      <c r="B471" s="17" t="n">
        <v>700563</v>
      </c>
      <c r="C471" s="17" t="n">
        <f aca="false">B471*$D$2</f>
        <v>140112.6</v>
      </c>
    </row>
    <row r="472" customFormat="false" ht="12.75" hidden="false" customHeight="false" outlineLevel="0" collapsed="false">
      <c r="A472" s="45" t="s">
        <v>12</v>
      </c>
      <c r="B472" s="17" t="n">
        <v>0</v>
      </c>
      <c r="C472" s="17" t="n">
        <f aca="false">B472*$D$2</f>
        <v>0</v>
      </c>
    </row>
    <row r="473" customFormat="false" ht="6" hidden="false" customHeight="true" outlineLevel="0" collapsed="false">
      <c r="A473" s="12"/>
      <c r="B473" s="12"/>
      <c r="C473" s="12"/>
    </row>
    <row r="474" customFormat="false" ht="12.75" hidden="false" customHeight="false" outlineLevel="0" collapsed="false">
      <c r="A474" s="9" t="s">
        <v>38</v>
      </c>
      <c r="B474" s="14" t="n">
        <v>2391033.3</v>
      </c>
      <c r="C474" s="14" t="n">
        <f aca="false">C475</f>
        <v>478206.65</v>
      </c>
    </row>
    <row r="475" customFormat="false" ht="12.75" hidden="false" customHeight="false" outlineLevel="0" collapsed="false">
      <c r="A475" s="44" t="s">
        <v>92</v>
      </c>
      <c r="B475" s="14" t="n">
        <v>2391033.3</v>
      </c>
      <c r="C475" s="14" t="n">
        <f aca="false">SUM(C476:C480)</f>
        <v>478206.65</v>
      </c>
    </row>
    <row r="476" customFormat="false" ht="12.75" hidden="false" customHeight="false" outlineLevel="0" collapsed="false">
      <c r="A476" s="45" t="s">
        <v>8</v>
      </c>
      <c r="B476" s="17" t="n">
        <v>50577.57</v>
      </c>
      <c r="C476" s="17" t="n">
        <f aca="false">B476*$D$2</f>
        <v>10115.51</v>
      </c>
    </row>
    <row r="477" customFormat="false" ht="12.75" hidden="false" customHeight="false" outlineLevel="0" collapsed="false">
      <c r="A477" s="45" t="s">
        <v>9</v>
      </c>
      <c r="B477" s="17" t="n">
        <v>69765</v>
      </c>
      <c r="C477" s="17" t="n">
        <f aca="false">B477*$D$2</f>
        <v>13953</v>
      </c>
    </row>
    <row r="478" customFormat="false" ht="12.75" hidden="false" customHeight="false" outlineLevel="0" collapsed="false">
      <c r="A478" s="45" t="s">
        <v>10</v>
      </c>
      <c r="B478" s="17" t="n">
        <v>1391631.24</v>
      </c>
      <c r="C478" s="17" t="n">
        <f aca="false">B478*$D$2</f>
        <v>278326.25</v>
      </c>
    </row>
    <row r="479" customFormat="false" ht="12.75" hidden="false" customHeight="false" outlineLevel="0" collapsed="false">
      <c r="A479" s="45" t="s">
        <v>11</v>
      </c>
      <c r="B479" s="17" t="n">
        <v>869079.52</v>
      </c>
      <c r="C479" s="17" t="n">
        <f aca="false">B479*$D$2</f>
        <v>173815.9</v>
      </c>
    </row>
    <row r="480" customFormat="false" ht="12.75" hidden="false" customHeight="false" outlineLevel="0" collapsed="false">
      <c r="A480" s="45" t="s">
        <v>12</v>
      </c>
      <c r="B480" s="17" t="n">
        <v>9979.97</v>
      </c>
      <c r="C480" s="17" t="n">
        <f aca="false">B480*$D$2</f>
        <v>1995.99</v>
      </c>
    </row>
    <row r="481" customFormat="false" ht="6" hidden="false" customHeight="true" outlineLevel="0" collapsed="false">
      <c r="A481" s="12"/>
      <c r="B481" s="12"/>
      <c r="C481" s="12"/>
    </row>
    <row r="482" customFormat="false" ht="12.75" hidden="false" customHeight="false" outlineLevel="0" collapsed="false">
      <c r="A482" s="9" t="s">
        <v>39</v>
      </c>
      <c r="B482" s="14" t="n">
        <v>4198741.96</v>
      </c>
      <c r="C482" s="14" t="n">
        <f aca="false">C483</f>
        <v>839748.39</v>
      </c>
    </row>
    <row r="483" customFormat="false" ht="12.75" hidden="false" customHeight="false" outlineLevel="0" collapsed="false">
      <c r="A483" s="44" t="s">
        <v>92</v>
      </c>
      <c r="B483" s="14" t="n">
        <v>4198741.96</v>
      </c>
      <c r="C483" s="14" t="n">
        <f aca="false">SUM(C484:C488)</f>
        <v>839748.39</v>
      </c>
    </row>
    <row r="484" customFormat="false" ht="12.75" hidden="false" customHeight="false" outlineLevel="0" collapsed="false">
      <c r="A484" s="45" t="s">
        <v>8</v>
      </c>
      <c r="B484" s="17" t="n">
        <v>3802677.37</v>
      </c>
      <c r="C484" s="17" t="n">
        <f aca="false">B484*$D$2</f>
        <v>760535.47</v>
      </c>
    </row>
    <row r="485" customFormat="false" ht="12.75" hidden="false" customHeight="false" outlineLevel="0" collapsed="false">
      <c r="A485" s="45" t="s">
        <v>9</v>
      </c>
      <c r="B485" s="17" t="n">
        <v>38189.06</v>
      </c>
      <c r="C485" s="17" t="n">
        <f aca="false">B485*$D$2</f>
        <v>7637.81</v>
      </c>
    </row>
    <row r="486" customFormat="false" ht="12.75" hidden="false" customHeight="false" outlineLevel="0" collapsed="false">
      <c r="A486" s="45" t="s">
        <v>10</v>
      </c>
      <c r="B486" s="17" t="n">
        <v>347990.93</v>
      </c>
      <c r="C486" s="17" t="n">
        <f aca="false">B486*$D$2</f>
        <v>69598.19</v>
      </c>
    </row>
    <row r="487" customFormat="false" ht="12.75" hidden="false" customHeight="false" outlineLevel="0" collapsed="false">
      <c r="A487" s="45" t="s">
        <v>11</v>
      </c>
      <c r="B487" s="17" t="n">
        <v>9884.6</v>
      </c>
      <c r="C487" s="17" t="n">
        <f aca="false">B487*$D$2</f>
        <v>1976.92</v>
      </c>
    </row>
    <row r="488" customFormat="false" ht="12.75" hidden="false" customHeight="false" outlineLevel="0" collapsed="false">
      <c r="A488" s="45" t="s">
        <v>12</v>
      </c>
      <c r="B488" s="17" t="n">
        <v>0</v>
      </c>
      <c r="C488" s="17" t="n">
        <f aca="false">B488*$D$2</f>
        <v>0</v>
      </c>
    </row>
    <row r="489" customFormat="false" ht="6" hidden="false" customHeight="true" outlineLevel="0" collapsed="false">
      <c r="A489" s="12"/>
      <c r="B489" s="12"/>
      <c r="C489" s="12"/>
    </row>
    <row r="490" customFormat="false" ht="12.75" hidden="false" customHeight="false" outlineLevel="0" collapsed="false">
      <c r="A490" s="9" t="s">
        <v>40</v>
      </c>
      <c r="B490" s="14" t="n">
        <v>1457000</v>
      </c>
      <c r="C490" s="14" t="n">
        <f aca="false">C491</f>
        <v>291400</v>
      </c>
    </row>
    <row r="491" customFormat="false" ht="12.75" hidden="false" customHeight="false" outlineLevel="0" collapsed="false">
      <c r="A491" s="44" t="s">
        <v>92</v>
      </c>
      <c r="B491" s="14" t="n">
        <v>1457000</v>
      </c>
      <c r="C491" s="14" t="n">
        <f aca="false">SUM(C492:C496)</f>
        <v>291400</v>
      </c>
    </row>
    <row r="492" customFormat="false" ht="12.75" hidden="false" customHeight="false" outlineLevel="0" collapsed="false">
      <c r="A492" s="45" t="s">
        <v>8</v>
      </c>
      <c r="B492" s="17" t="n">
        <v>53608</v>
      </c>
      <c r="C492" s="17" t="n">
        <f aca="false">B492*$D$2</f>
        <v>10721.6</v>
      </c>
    </row>
    <row r="493" customFormat="false" ht="12.75" hidden="false" customHeight="false" outlineLevel="0" collapsed="false">
      <c r="A493" s="45" t="s">
        <v>9</v>
      </c>
      <c r="B493" s="17" t="n">
        <v>1293671</v>
      </c>
      <c r="C493" s="17" t="n">
        <f aca="false">B493*$D$2</f>
        <v>258734.2</v>
      </c>
    </row>
    <row r="494" customFormat="false" ht="12.75" hidden="false" customHeight="false" outlineLevel="0" collapsed="false">
      <c r="A494" s="45" t="s">
        <v>10</v>
      </c>
      <c r="B494" s="17" t="n">
        <v>99918</v>
      </c>
      <c r="C494" s="17" t="n">
        <f aca="false">B494*$D$2</f>
        <v>19983.6</v>
      </c>
    </row>
    <row r="495" customFormat="false" ht="12.75" hidden="false" customHeight="false" outlineLevel="0" collapsed="false">
      <c r="A495" s="45" t="s">
        <v>11</v>
      </c>
      <c r="B495" s="17" t="n">
        <v>0</v>
      </c>
      <c r="C495" s="17" t="n">
        <f aca="false">B495*$D$2</f>
        <v>0</v>
      </c>
    </row>
    <row r="496" customFormat="false" ht="12.75" hidden="false" customHeight="false" outlineLevel="0" collapsed="false">
      <c r="A496" s="45" t="s">
        <v>12</v>
      </c>
      <c r="B496" s="17" t="n">
        <v>9803</v>
      </c>
      <c r="C496" s="17" t="n">
        <f aca="false">B496*$D$2</f>
        <v>1960.6</v>
      </c>
    </row>
    <row r="497" customFormat="false" ht="6" hidden="false" customHeight="true" outlineLevel="0" collapsed="false">
      <c r="A497" s="12"/>
      <c r="B497" s="12"/>
      <c r="C497" s="12"/>
    </row>
    <row r="498" customFormat="false" ht="12.75" hidden="false" customHeight="false" outlineLevel="0" collapsed="false">
      <c r="A498" s="9" t="s">
        <v>41</v>
      </c>
      <c r="B498" s="14" t="n">
        <v>1022889.85</v>
      </c>
      <c r="C498" s="14" t="n">
        <f aca="false">C499</f>
        <v>204577.97</v>
      </c>
    </row>
    <row r="499" customFormat="false" ht="12.75" hidden="false" customHeight="false" outlineLevel="0" collapsed="false">
      <c r="A499" s="44" t="s">
        <v>92</v>
      </c>
      <c r="B499" s="14" t="n">
        <v>1022889.85</v>
      </c>
      <c r="C499" s="14" t="n">
        <f aca="false">SUM(C500:C504)</f>
        <v>204577.97</v>
      </c>
    </row>
    <row r="500" customFormat="false" ht="12.75" hidden="false" customHeight="false" outlineLevel="0" collapsed="false">
      <c r="A500" s="45" t="s">
        <v>8</v>
      </c>
      <c r="B500" s="17" t="n">
        <v>0</v>
      </c>
      <c r="C500" s="17" t="n">
        <f aca="false">B500*$D$2</f>
        <v>0</v>
      </c>
    </row>
    <row r="501" customFormat="false" ht="12.75" hidden="false" customHeight="false" outlineLevel="0" collapsed="false">
      <c r="A501" s="45" t="s">
        <v>9</v>
      </c>
      <c r="B501" s="17" t="n">
        <v>0</v>
      </c>
      <c r="C501" s="17" t="n">
        <f aca="false">B501*$D$2</f>
        <v>0</v>
      </c>
    </row>
    <row r="502" customFormat="false" ht="12.75" hidden="false" customHeight="false" outlineLevel="0" collapsed="false">
      <c r="A502" s="45" t="s">
        <v>10</v>
      </c>
      <c r="B502" s="17" t="n">
        <v>560279.31</v>
      </c>
      <c r="C502" s="17" t="n">
        <f aca="false">B502*$D$2</f>
        <v>112055.86</v>
      </c>
    </row>
    <row r="503" customFormat="false" ht="12.75" hidden="false" customHeight="false" outlineLevel="0" collapsed="false">
      <c r="A503" s="45" t="s">
        <v>11</v>
      </c>
      <c r="B503" s="17" t="n">
        <v>0</v>
      </c>
      <c r="C503" s="17" t="n">
        <f aca="false">B503*$D$2</f>
        <v>0</v>
      </c>
    </row>
    <row r="504" customFormat="false" ht="12.75" hidden="false" customHeight="false" outlineLevel="0" collapsed="false">
      <c r="A504" s="45" t="s">
        <v>12</v>
      </c>
      <c r="B504" s="17" t="n">
        <v>462610.54</v>
      </c>
      <c r="C504" s="17" t="n">
        <f aca="false">B504*$D$2</f>
        <v>92522.11</v>
      </c>
    </row>
    <row r="505" customFormat="false" ht="6" hidden="false" customHeight="true" outlineLevel="0" collapsed="false">
      <c r="A505" s="12"/>
      <c r="B505" s="12"/>
      <c r="C505" s="12"/>
    </row>
    <row r="506" customFormat="false" ht="12.75" hidden="false" customHeight="false" outlineLevel="0" collapsed="false">
      <c r="A506" s="9" t="s">
        <v>42</v>
      </c>
      <c r="B506" s="14" t="n">
        <v>4999208.86</v>
      </c>
      <c r="C506" s="14" t="n">
        <f aca="false">C507</f>
        <v>999841.78</v>
      </c>
    </row>
    <row r="507" customFormat="false" ht="12.75" hidden="false" customHeight="false" outlineLevel="0" collapsed="false">
      <c r="A507" s="44" t="s">
        <v>92</v>
      </c>
      <c r="B507" s="14" t="n">
        <v>4999208.86</v>
      </c>
      <c r="C507" s="14" t="n">
        <f aca="false">SUM(C508:C512)</f>
        <v>999841.78</v>
      </c>
    </row>
    <row r="508" customFormat="false" ht="12.75" hidden="false" customHeight="false" outlineLevel="0" collapsed="false">
      <c r="A508" s="45" t="s">
        <v>8</v>
      </c>
      <c r="B508" s="17" t="n">
        <v>3239777.05</v>
      </c>
      <c r="C508" s="17" t="n">
        <f aca="false">B508*$D$2</f>
        <v>647955.41</v>
      </c>
    </row>
    <row r="509" customFormat="false" ht="12.75" hidden="false" customHeight="false" outlineLevel="0" collapsed="false">
      <c r="A509" s="45" t="s">
        <v>9</v>
      </c>
      <c r="B509" s="17" t="n">
        <v>130931.23</v>
      </c>
      <c r="C509" s="17" t="n">
        <f aca="false">B509*$D$2</f>
        <v>26186.25</v>
      </c>
    </row>
    <row r="510" customFormat="false" ht="12.75" hidden="false" customHeight="false" outlineLevel="0" collapsed="false">
      <c r="A510" s="45" t="s">
        <v>10</v>
      </c>
      <c r="B510" s="17" t="n">
        <v>1383231.79</v>
      </c>
      <c r="C510" s="17" t="n">
        <f aca="false">B510*$D$2</f>
        <v>276646.36</v>
      </c>
    </row>
    <row r="511" customFormat="false" ht="12.75" hidden="false" customHeight="false" outlineLevel="0" collapsed="false">
      <c r="A511" s="45" t="s">
        <v>11</v>
      </c>
      <c r="B511" s="17" t="n">
        <v>29939.91</v>
      </c>
      <c r="C511" s="17" t="n">
        <f aca="false">B511*$D$2</f>
        <v>5987.98</v>
      </c>
    </row>
    <row r="512" customFormat="false" ht="12.75" hidden="false" customHeight="false" outlineLevel="0" collapsed="false">
      <c r="A512" s="45" t="s">
        <v>12</v>
      </c>
      <c r="B512" s="17" t="n">
        <v>215328.88</v>
      </c>
      <c r="C512" s="17" t="n">
        <f aca="false">B512*$D$2</f>
        <v>43065.78</v>
      </c>
    </row>
    <row r="513" customFormat="false" ht="6" hidden="false" customHeight="true" outlineLevel="0" collapsed="false">
      <c r="A513" s="12"/>
      <c r="B513" s="12"/>
      <c r="C513" s="12"/>
    </row>
    <row r="514" customFormat="false" ht="12.75" hidden="false" customHeight="false" outlineLevel="0" collapsed="false">
      <c r="A514" s="9" t="s">
        <v>43</v>
      </c>
      <c r="B514" s="14" t="n">
        <v>5297434.5</v>
      </c>
      <c r="C514" s="14" t="n">
        <f aca="false">C515</f>
        <v>1059486.9</v>
      </c>
    </row>
    <row r="515" customFormat="false" ht="12.75" hidden="false" customHeight="false" outlineLevel="0" collapsed="false">
      <c r="A515" s="44" t="s">
        <v>92</v>
      </c>
      <c r="B515" s="14" t="n">
        <v>5297434.5</v>
      </c>
      <c r="C515" s="14" t="n">
        <f aca="false">SUM(C516:C520)</f>
        <v>1059486.9</v>
      </c>
    </row>
    <row r="516" customFormat="false" ht="12.75" hidden="false" customHeight="false" outlineLevel="0" collapsed="false">
      <c r="A516" s="45" t="s">
        <v>8</v>
      </c>
      <c r="B516" s="17" t="n">
        <v>76339.96</v>
      </c>
      <c r="C516" s="17" t="n">
        <f aca="false">B516*$D$2</f>
        <v>15267.99</v>
      </c>
    </row>
    <row r="517" customFormat="false" ht="12.75" hidden="false" customHeight="false" outlineLevel="0" collapsed="false">
      <c r="A517" s="45" t="s">
        <v>9</v>
      </c>
      <c r="B517" s="17" t="n">
        <v>1498540.95</v>
      </c>
      <c r="C517" s="17" t="n">
        <f aca="false">B517*$D$2</f>
        <v>299708.19</v>
      </c>
    </row>
    <row r="518" customFormat="false" ht="12.75" hidden="false" customHeight="false" outlineLevel="0" collapsed="false">
      <c r="A518" s="45" t="s">
        <v>10</v>
      </c>
      <c r="B518" s="17" t="n">
        <v>592223.46</v>
      </c>
      <c r="C518" s="17" t="n">
        <f aca="false">B518*$D$2</f>
        <v>118444.69</v>
      </c>
    </row>
    <row r="519" customFormat="false" ht="12.75" hidden="false" customHeight="false" outlineLevel="0" collapsed="false">
      <c r="A519" s="45" t="s">
        <v>11</v>
      </c>
      <c r="B519" s="17" t="n">
        <v>8249.15</v>
      </c>
      <c r="C519" s="17" t="n">
        <f aca="false">B519*$D$2</f>
        <v>1649.83</v>
      </c>
    </row>
    <row r="520" customFormat="false" ht="12.75" hidden="false" customHeight="false" outlineLevel="0" collapsed="false">
      <c r="A520" s="45" t="s">
        <v>12</v>
      </c>
      <c r="B520" s="17" t="n">
        <v>3122080.98</v>
      </c>
      <c r="C520" s="17" t="n">
        <f aca="false">B520*$D$2</f>
        <v>624416.2</v>
      </c>
    </row>
    <row r="521" customFormat="false" ht="6" hidden="false" customHeight="true" outlineLevel="0" collapsed="false">
      <c r="A521" s="12"/>
      <c r="B521" s="12"/>
      <c r="C521" s="12"/>
    </row>
    <row r="522" customFormat="false" ht="12.75" hidden="false" customHeight="false" outlineLevel="0" collapsed="false">
      <c r="A522" s="9" t="s">
        <v>44</v>
      </c>
      <c r="B522" s="14" t="n">
        <v>2029858.35</v>
      </c>
      <c r="C522" s="14" t="n">
        <f aca="false">C523</f>
        <v>405971.67</v>
      </c>
    </row>
    <row r="523" customFormat="false" ht="12.75" hidden="false" customHeight="false" outlineLevel="0" collapsed="false">
      <c r="A523" s="44" t="s">
        <v>92</v>
      </c>
      <c r="B523" s="14" t="n">
        <v>2029858.35</v>
      </c>
      <c r="C523" s="14" t="n">
        <f aca="false">SUM(C524:C528)</f>
        <v>405971.67</v>
      </c>
    </row>
    <row r="524" customFormat="false" ht="12.75" hidden="false" customHeight="false" outlineLevel="0" collapsed="false">
      <c r="A524" s="45" t="s">
        <v>8</v>
      </c>
      <c r="B524" s="17" t="n">
        <v>13801</v>
      </c>
      <c r="C524" s="17" t="n">
        <f aca="false">B524*$D$2</f>
        <v>2760.2</v>
      </c>
    </row>
    <row r="525" customFormat="false" ht="12.75" hidden="false" customHeight="false" outlineLevel="0" collapsed="false">
      <c r="A525" s="45" t="s">
        <v>9</v>
      </c>
      <c r="B525" s="17" t="n">
        <v>0</v>
      </c>
      <c r="C525" s="17" t="n">
        <f aca="false">B525*$D$2</f>
        <v>0</v>
      </c>
    </row>
    <row r="526" customFormat="false" ht="12.75" hidden="false" customHeight="false" outlineLevel="0" collapsed="false">
      <c r="A526" s="45" t="s">
        <v>10</v>
      </c>
      <c r="B526" s="17" t="n">
        <v>1490598.93</v>
      </c>
      <c r="C526" s="17" t="n">
        <f aca="false">B526*$D$2</f>
        <v>298119.79</v>
      </c>
    </row>
    <row r="527" customFormat="false" ht="12.75" hidden="false" customHeight="false" outlineLevel="0" collapsed="false">
      <c r="A527" s="45" t="s">
        <v>11</v>
      </c>
      <c r="B527" s="17" t="n">
        <v>0</v>
      </c>
      <c r="C527" s="17" t="n">
        <f aca="false">B527*$D$2</f>
        <v>0</v>
      </c>
    </row>
    <row r="528" customFormat="false" ht="12.75" hidden="false" customHeight="false" outlineLevel="0" collapsed="false">
      <c r="A528" s="45" t="s">
        <v>12</v>
      </c>
      <c r="B528" s="17" t="n">
        <v>525458.42</v>
      </c>
      <c r="C528" s="17" t="n">
        <f aca="false">B528*$D$2</f>
        <v>105091.68</v>
      </c>
    </row>
    <row r="529" customFormat="false" ht="6" hidden="false" customHeight="true" outlineLevel="0" collapsed="false">
      <c r="A529" s="12"/>
      <c r="B529" s="12"/>
      <c r="C529" s="12"/>
    </row>
    <row r="530" customFormat="false" ht="12.75" hidden="false" customHeight="false" outlineLevel="0" collapsed="false">
      <c r="A530" s="9" t="s">
        <v>45</v>
      </c>
      <c r="B530" s="14" t="n">
        <v>2078094.17</v>
      </c>
      <c r="C530" s="14" t="n">
        <f aca="false">C531</f>
        <v>415618.83</v>
      </c>
    </row>
    <row r="531" customFormat="false" ht="12.75" hidden="false" customHeight="false" outlineLevel="0" collapsed="false">
      <c r="A531" s="44" t="s">
        <v>92</v>
      </c>
      <c r="B531" s="14" t="n">
        <v>2078094.17</v>
      </c>
      <c r="C531" s="14" t="n">
        <f aca="false">SUM(C532:C536)</f>
        <v>415618.83</v>
      </c>
    </row>
    <row r="532" customFormat="false" ht="12.75" hidden="false" customHeight="false" outlineLevel="0" collapsed="false">
      <c r="A532" s="45" t="s">
        <v>8</v>
      </c>
      <c r="B532" s="17" t="n">
        <v>29383.16</v>
      </c>
      <c r="C532" s="17" t="n">
        <f aca="false">B532*$D$2</f>
        <v>5876.63</v>
      </c>
    </row>
    <row r="533" customFormat="false" ht="12.75" hidden="false" customHeight="false" outlineLevel="0" collapsed="false">
      <c r="A533" s="45" t="s">
        <v>9</v>
      </c>
      <c r="B533" s="17" t="n">
        <v>334612.81</v>
      </c>
      <c r="C533" s="17" t="n">
        <f aca="false">B533*$D$2</f>
        <v>66922.56</v>
      </c>
    </row>
    <row r="534" customFormat="false" ht="12.75" hidden="false" customHeight="false" outlineLevel="0" collapsed="false">
      <c r="A534" s="45" t="s">
        <v>10</v>
      </c>
      <c r="B534" s="17" t="n">
        <v>0</v>
      </c>
      <c r="C534" s="17" t="n">
        <f aca="false">B534*$D$2</f>
        <v>0</v>
      </c>
    </row>
    <row r="535" customFormat="false" ht="12.75" hidden="false" customHeight="false" outlineLevel="0" collapsed="false">
      <c r="A535" s="45" t="s">
        <v>11</v>
      </c>
      <c r="B535" s="17" t="n">
        <v>0</v>
      </c>
      <c r="C535" s="17" t="n">
        <f aca="false">B535*$D$2</f>
        <v>0</v>
      </c>
    </row>
    <row r="536" customFormat="false" ht="12.75" hidden="false" customHeight="false" outlineLevel="0" collapsed="false">
      <c r="A536" s="45" t="s">
        <v>12</v>
      </c>
      <c r="B536" s="17" t="n">
        <v>1714098.2</v>
      </c>
      <c r="C536" s="17" t="n">
        <f aca="false">B536*$D$2</f>
        <v>342819.64</v>
      </c>
    </row>
    <row r="537" customFormat="false" ht="6" hidden="false" customHeight="true" outlineLevel="0" collapsed="false">
      <c r="A537" s="12"/>
      <c r="B537" s="12"/>
      <c r="C537" s="12"/>
    </row>
    <row r="538" customFormat="false" ht="12.75" hidden="false" customHeight="false" outlineLevel="0" collapsed="false">
      <c r="A538" s="9" t="s">
        <v>46</v>
      </c>
      <c r="B538" s="14" t="n">
        <v>1626039.62</v>
      </c>
      <c r="C538" s="14" t="n">
        <f aca="false">C539</f>
        <v>325207.92</v>
      </c>
    </row>
    <row r="539" customFormat="false" ht="12.75" hidden="false" customHeight="false" outlineLevel="0" collapsed="false">
      <c r="A539" s="44" t="s">
        <v>92</v>
      </c>
      <c r="B539" s="14" t="n">
        <v>1626039.62</v>
      </c>
      <c r="C539" s="14" t="n">
        <f aca="false">SUM(C540:C544)</f>
        <v>325207.92</v>
      </c>
    </row>
    <row r="540" customFormat="false" ht="12.75" hidden="false" customHeight="false" outlineLevel="0" collapsed="false">
      <c r="A540" s="45" t="s">
        <v>8</v>
      </c>
      <c r="B540" s="17" t="n">
        <v>22882.38</v>
      </c>
      <c r="C540" s="17" t="n">
        <f aca="false">B540*$D$2</f>
        <v>4576.48</v>
      </c>
    </row>
    <row r="541" customFormat="false" ht="12.75" hidden="false" customHeight="false" outlineLevel="0" collapsed="false">
      <c r="A541" s="45" t="s">
        <v>9</v>
      </c>
      <c r="B541" s="17" t="n">
        <v>9979.97</v>
      </c>
      <c r="C541" s="17" t="n">
        <f aca="false">B541*$D$2</f>
        <v>1995.99</v>
      </c>
    </row>
    <row r="542" customFormat="false" ht="12.75" hidden="false" customHeight="false" outlineLevel="0" collapsed="false">
      <c r="A542" s="45" t="s">
        <v>10</v>
      </c>
      <c r="B542" s="17" t="n">
        <v>839883.71</v>
      </c>
      <c r="C542" s="17" t="n">
        <f aca="false">B542*$D$2</f>
        <v>167976.74</v>
      </c>
    </row>
    <row r="543" customFormat="false" ht="12.75" hidden="false" customHeight="false" outlineLevel="0" collapsed="false">
      <c r="A543" s="45" t="s">
        <v>11</v>
      </c>
      <c r="B543" s="17" t="n">
        <v>753293.56</v>
      </c>
      <c r="C543" s="17" t="n">
        <f aca="false">B543*$D$2</f>
        <v>150658.71</v>
      </c>
    </row>
    <row r="544" customFormat="false" ht="12.75" hidden="false" customHeight="false" outlineLevel="0" collapsed="false">
      <c r="A544" s="45" t="s">
        <v>12</v>
      </c>
      <c r="B544" s="17" t="n">
        <v>0</v>
      </c>
      <c r="C544" s="17" t="n">
        <f aca="false">B544*$D$2</f>
        <v>0</v>
      </c>
    </row>
    <row r="545" customFormat="false" ht="6" hidden="false" customHeight="true" outlineLevel="0" collapsed="false">
      <c r="A545" s="12"/>
      <c r="B545" s="12"/>
      <c r="C545" s="12"/>
    </row>
    <row r="546" customFormat="false" ht="12.75" hidden="false" customHeight="false" outlineLevel="0" collapsed="false">
      <c r="A546" s="9" t="s">
        <v>47</v>
      </c>
      <c r="B546" s="14" t="n">
        <v>1872180.43</v>
      </c>
      <c r="C546" s="14" t="n">
        <f aca="false">C547</f>
        <v>374436.08</v>
      </c>
    </row>
    <row r="547" customFormat="false" ht="12.75" hidden="false" customHeight="false" outlineLevel="0" collapsed="false">
      <c r="A547" s="44" t="s">
        <v>92</v>
      </c>
      <c r="B547" s="14" t="n">
        <v>1872180.43</v>
      </c>
      <c r="C547" s="14" t="n">
        <f aca="false">SUM(C548:C552)</f>
        <v>374436.08</v>
      </c>
    </row>
    <row r="548" customFormat="false" ht="12.75" hidden="false" customHeight="false" outlineLevel="0" collapsed="false">
      <c r="A548" s="45" t="s">
        <v>8</v>
      </c>
      <c r="B548" s="17" t="n">
        <v>0</v>
      </c>
      <c r="C548" s="17" t="n">
        <f aca="false">B548*$D$2</f>
        <v>0</v>
      </c>
    </row>
    <row r="549" customFormat="false" ht="12.75" hidden="false" customHeight="false" outlineLevel="0" collapsed="false">
      <c r="A549" s="45" t="s">
        <v>9</v>
      </c>
      <c r="B549" s="17" t="n">
        <v>25336.47</v>
      </c>
      <c r="C549" s="17" t="n">
        <f aca="false">B549*$D$2</f>
        <v>5067.29</v>
      </c>
    </row>
    <row r="550" customFormat="false" ht="12.75" hidden="false" customHeight="false" outlineLevel="0" collapsed="false">
      <c r="A550" s="45" t="s">
        <v>10</v>
      </c>
      <c r="B550" s="17" t="n">
        <v>807148.89</v>
      </c>
      <c r="C550" s="17" t="n">
        <f aca="false">B550*$D$2</f>
        <v>161429.78</v>
      </c>
    </row>
    <row r="551" customFormat="false" ht="12.75" hidden="false" customHeight="false" outlineLevel="0" collapsed="false">
      <c r="A551" s="45" t="s">
        <v>11</v>
      </c>
      <c r="B551" s="17" t="n">
        <v>1029715.1</v>
      </c>
      <c r="C551" s="17" t="n">
        <f aca="false">B551*$D$2</f>
        <v>205943.02</v>
      </c>
    </row>
    <row r="552" customFormat="false" ht="12.75" hidden="false" customHeight="false" outlineLevel="0" collapsed="false">
      <c r="A552" s="45" t="s">
        <v>12</v>
      </c>
      <c r="B552" s="17" t="n">
        <v>9979.97</v>
      </c>
      <c r="C552" s="17" t="n">
        <f aca="false">B552*$D$2</f>
        <v>1995.99</v>
      </c>
    </row>
    <row r="553" customFormat="false" ht="6" hidden="false" customHeight="true" outlineLevel="0" collapsed="false">
      <c r="A553" s="12"/>
      <c r="B553" s="12"/>
      <c r="C553" s="12"/>
    </row>
    <row r="554" customFormat="false" ht="12.75" hidden="false" customHeight="false" outlineLevel="0" collapsed="false">
      <c r="A554" s="9" t="s">
        <v>48</v>
      </c>
      <c r="B554" s="14" t="n">
        <v>3083880.14</v>
      </c>
      <c r="C554" s="14" t="n">
        <f aca="false">C555</f>
        <v>616776.03</v>
      </c>
    </row>
    <row r="555" customFormat="false" ht="12.75" hidden="false" customHeight="false" outlineLevel="0" collapsed="false">
      <c r="A555" s="44" t="s">
        <v>92</v>
      </c>
      <c r="B555" s="14" t="n">
        <v>3083880.14</v>
      </c>
      <c r="C555" s="14" t="n">
        <f aca="false">SUM(C556:C560)</f>
        <v>616776.03</v>
      </c>
    </row>
    <row r="556" customFormat="false" ht="12.75" hidden="false" customHeight="false" outlineLevel="0" collapsed="false">
      <c r="A556" s="45" t="s">
        <v>8</v>
      </c>
      <c r="B556" s="17" t="n">
        <v>24747.45</v>
      </c>
      <c r="C556" s="17" t="n">
        <f aca="false">B556*$D$2</f>
        <v>4949.49</v>
      </c>
    </row>
    <row r="557" customFormat="false" ht="12.75" hidden="false" customHeight="false" outlineLevel="0" collapsed="false">
      <c r="A557" s="45" t="s">
        <v>9</v>
      </c>
      <c r="B557" s="17" t="n">
        <v>2609023.54</v>
      </c>
      <c r="C557" s="17" t="n">
        <f aca="false">B557*$D$2</f>
        <v>521804.71</v>
      </c>
    </row>
    <row r="558" customFormat="false" ht="12.75" hidden="false" customHeight="false" outlineLevel="0" collapsed="false">
      <c r="A558" s="45" t="s">
        <v>10</v>
      </c>
      <c r="B558" s="17" t="n">
        <v>441860</v>
      </c>
      <c r="C558" s="17" t="n">
        <f aca="false">B558*$D$2</f>
        <v>88372</v>
      </c>
    </row>
    <row r="559" customFormat="false" ht="12.75" hidden="false" customHeight="false" outlineLevel="0" collapsed="false">
      <c r="A559" s="45" t="s">
        <v>11</v>
      </c>
      <c r="B559" s="17" t="n">
        <v>8249.15</v>
      </c>
      <c r="C559" s="17" t="n">
        <f aca="false">B559*$D$2</f>
        <v>1649.83</v>
      </c>
    </row>
    <row r="560" customFormat="false" ht="12.75" hidden="false" customHeight="false" outlineLevel="0" collapsed="false">
      <c r="A560" s="45" t="s">
        <v>12</v>
      </c>
      <c r="B560" s="17" t="n">
        <v>0</v>
      </c>
      <c r="C560" s="17" t="n">
        <f aca="false">B560*$D$2</f>
        <v>0</v>
      </c>
    </row>
    <row r="561" customFormat="false" ht="6" hidden="false" customHeight="true" outlineLevel="0" collapsed="false">
      <c r="A561" s="12"/>
      <c r="B561" s="12"/>
      <c r="C561" s="12"/>
    </row>
    <row r="562" customFormat="false" ht="12.75" hidden="false" customHeight="false" outlineLevel="0" collapsed="false">
      <c r="A562" s="9" t="s">
        <v>77</v>
      </c>
      <c r="B562" s="14" t="n">
        <v>427148.99</v>
      </c>
      <c r="C562" s="14" t="n">
        <f aca="false">C563</f>
        <v>85429.8</v>
      </c>
    </row>
    <row r="563" customFormat="false" ht="12.75" hidden="false" customHeight="false" outlineLevel="0" collapsed="false">
      <c r="A563" s="44" t="s">
        <v>92</v>
      </c>
      <c r="B563" s="14" t="n">
        <v>427148.99</v>
      </c>
      <c r="C563" s="14" t="n">
        <f aca="false">SUM(C564:C568)</f>
        <v>85429.8</v>
      </c>
    </row>
    <row r="564" customFormat="false" ht="12.75" hidden="false" customHeight="false" outlineLevel="0" collapsed="false">
      <c r="A564" s="45" t="s">
        <v>8</v>
      </c>
      <c r="B564" s="17" t="n">
        <v>148724.3</v>
      </c>
      <c r="C564" s="17" t="n">
        <f aca="false">B564*$D$2</f>
        <v>29744.86</v>
      </c>
    </row>
    <row r="565" customFormat="false" ht="12.75" hidden="false" customHeight="false" outlineLevel="0" collapsed="false">
      <c r="A565" s="45" t="s">
        <v>9</v>
      </c>
      <c r="B565" s="17" t="n">
        <v>42419.82</v>
      </c>
      <c r="C565" s="17" t="n">
        <f aca="false">B565*$D$2</f>
        <v>8483.96</v>
      </c>
    </row>
    <row r="566" customFormat="false" ht="12.75" hidden="false" customHeight="false" outlineLevel="0" collapsed="false">
      <c r="A566" s="45" t="s">
        <v>10</v>
      </c>
      <c r="B566" s="17" t="n">
        <v>86186.29</v>
      </c>
      <c r="C566" s="17" t="n">
        <f aca="false">B566*$D$2</f>
        <v>17237.26</v>
      </c>
    </row>
    <row r="567" customFormat="false" ht="12.75" hidden="false" customHeight="false" outlineLevel="0" collapsed="false">
      <c r="A567" s="45" t="s">
        <v>11</v>
      </c>
      <c r="B567" s="17" t="n">
        <v>108572.05</v>
      </c>
      <c r="C567" s="17" t="n">
        <f aca="false">B567*$D$2</f>
        <v>21714.41</v>
      </c>
    </row>
    <row r="568" customFormat="false" ht="12.75" hidden="false" customHeight="false" outlineLevel="0" collapsed="false">
      <c r="A568" s="45" t="s">
        <v>12</v>
      </c>
      <c r="B568" s="17" t="n">
        <v>41246.53</v>
      </c>
      <c r="C568" s="17" t="n">
        <f aca="false">B568*$D$2</f>
        <v>8249.31</v>
      </c>
    </row>
    <row r="569" customFormat="false" ht="6" hidden="false" customHeight="true" outlineLevel="0" collapsed="false">
      <c r="A569" s="12"/>
      <c r="B569" s="12"/>
      <c r="C569" s="12"/>
    </row>
    <row r="570" customFormat="false" ht="12.75" hidden="false" customHeight="false" outlineLevel="0" collapsed="false">
      <c r="A570" s="9" t="s">
        <v>78</v>
      </c>
      <c r="B570" s="14" t="n">
        <v>2039501</v>
      </c>
      <c r="C570" s="14" t="n">
        <f aca="false">C571</f>
        <v>407900.2</v>
      </c>
    </row>
    <row r="571" customFormat="false" ht="12.75" hidden="false" customHeight="false" outlineLevel="0" collapsed="false">
      <c r="A571" s="44" t="s">
        <v>92</v>
      </c>
      <c r="B571" s="14" t="n">
        <v>2039501</v>
      </c>
      <c r="C571" s="14" t="n">
        <f aca="false">SUM(C572:C576)</f>
        <v>407900.2</v>
      </c>
    </row>
    <row r="572" customFormat="false" ht="12.75" hidden="false" customHeight="false" outlineLevel="0" collapsed="false">
      <c r="A572" s="45" t="s">
        <v>8</v>
      </c>
      <c r="B572" s="17" t="n">
        <v>977863</v>
      </c>
      <c r="C572" s="17" t="n">
        <f aca="false">B572*$D$2</f>
        <v>195572.6</v>
      </c>
    </row>
    <row r="573" customFormat="false" ht="12.75" hidden="false" customHeight="false" outlineLevel="0" collapsed="false">
      <c r="A573" s="45" t="s">
        <v>9</v>
      </c>
      <c r="B573" s="17" t="n">
        <v>154657</v>
      </c>
      <c r="C573" s="17" t="n">
        <f aca="false">B573*$D$2</f>
        <v>30931.4</v>
      </c>
    </row>
    <row r="574" customFormat="false" ht="12.75" hidden="false" customHeight="false" outlineLevel="0" collapsed="false">
      <c r="A574" s="45" t="s">
        <v>10</v>
      </c>
      <c r="B574" s="17" t="n">
        <v>699074</v>
      </c>
      <c r="C574" s="17" t="n">
        <f aca="false">B574*$D$2</f>
        <v>139814.8</v>
      </c>
    </row>
    <row r="575" customFormat="false" ht="12.75" hidden="false" customHeight="false" outlineLevel="0" collapsed="false">
      <c r="A575" s="45" t="s">
        <v>11</v>
      </c>
      <c r="B575" s="17" t="n">
        <v>70245</v>
      </c>
      <c r="C575" s="17" t="n">
        <f aca="false">B575*$D$2</f>
        <v>14049</v>
      </c>
    </row>
    <row r="576" customFormat="false" ht="12.75" hidden="false" customHeight="false" outlineLevel="0" collapsed="false">
      <c r="A576" s="45" t="s">
        <v>12</v>
      </c>
      <c r="B576" s="17" t="n">
        <v>137662</v>
      </c>
      <c r="C576" s="17" t="n">
        <f aca="false">B576*$D$2</f>
        <v>27532.4</v>
      </c>
    </row>
    <row r="577" customFormat="false" ht="6" hidden="false" customHeight="true" outlineLevel="0" collapsed="false">
      <c r="A577" s="12"/>
      <c r="B577" s="12"/>
      <c r="C577" s="12"/>
    </row>
    <row r="578" customFormat="false" ht="12.75" hidden="false" customHeight="false" outlineLevel="0" collapsed="false">
      <c r="A578" s="9" t="s">
        <v>79</v>
      </c>
      <c r="B578" s="14" t="n">
        <v>2938501</v>
      </c>
      <c r="C578" s="14" t="n">
        <f aca="false">C579</f>
        <v>587700.2</v>
      </c>
    </row>
    <row r="579" customFormat="false" ht="12.75" hidden="false" customHeight="false" outlineLevel="0" collapsed="false">
      <c r="A579" s="44" t="s">
        <v>92</v>
      </c>
      <c r="B579" s="14" t="n">
        <v>2938501</v>
      </c>
      <c r="C579" s="14" t="n">
        <f aca="false">SUM(C580:C584)</f>
        <v>587700.2</v>
      </c>
    </row>
    <row r="580" customFormat="false" ht="12.75" hidden="false" customHeight="false" outlineLevel="0" collapsed="false">
      <c r="A580" s="45" t="s">
        <v>8</v>
      </c>
      <c r="B580" s="17" t="n">
        <v>570585</v>
      </c>
      <c r="C580" s="17" t="n">
        <f aca="false">B580*$D$2</f>
        <v>114117</v>
      </c>
    </row>
    <row r="581" customFormat="false" ht="12.75" hidden="false" customHeight="false" outlineLevel="0" collapsed="false">
      <c r="A581" s="45" t="s">
        <v>9</v>
      </c>
      <c r="B581" s="17" t="n">
        <v>1120866</v>
      </c>
      <c r="C581" s="17" t="n">
        <f aca="false">B581*$D$2</f>
        <v>224173.2</v>
      </c>
    </row>
    <row r="582" customFormat="false" ht="12.75" hidden="false" customHeight="false" outlineLevel="0" collapsed="false">
      <c r="A582" s="45" t="s">
        <v>10</v>
      </c>
      <c r="B582" s="17" t="n">
        <v>959780</v>
      </c>
      <c r="C582" s="17" t="n">
        <f aca="false">B582*$D$2</f>
        <v>191956</v>
      </c>
    </row>
    <row r="583" customFormat="false" ht="12.75" hidden="false" customHeight="false" outlineLevel="0" collapsed="false">
      <c r="A583" s="45" t="s">
        <v>11</v>
      </c>
      <c r="B583" s="17" t="n">
        <v>97282</v>
      </c>
      <c r="C583" s="17" t="n">
        <f aca="false">B583*$D$2</f>
        <v>19456.4</v>
      </c>
    </row>
    <row r="584" customFormat="false" ht="12.75" hidden="false" customHeight="false" outlineLevel="0" collapsed="false">
      <c r="A584" s="45" t="s">
        <v>12</v>
      </c>
      <c r="B584" s="17" t="n">
        <v>189988</v>
      </c>
      <c r="C584" s="17" t="n">
        <f aca="false">B584*$D$2</f>
        <v>37997.6</v>
      </c>
    </row>
    <row r="585" customFormat="false" ht="6" hidden="false" customHeight="true" outlineLevel="0" collapsed="false">
      <c r="A585" s="12"/>
      <c r="B585" s="12"/>
      <c r="C585" s="12"/>
    </row>
    <row r="586" customFormat="false" ht="12.75" hidden="false" customHeight="false" outlineLevel="0" collapsed="false">
      <c r="A586" s="9" t="s">
        <v>80</v>
      </c>
      <c r="B586" s="14" t="n">
        <v>490499.28</v>
      </c>
      <c r="C586" s="14" t="n">
        <f aca="false">C587</f>
        <v>98099.86</v>
      </c>
    </row>
    <row r="587" customFormat="false" ht="12.75" hidden="false" customHeight="false" outlineLevel="0" collapsed="false">
      <c r="A587" s="44" t="s">
        <v>92</v>
      </c>
      <c r="B587" s="14" t="n">
        <v>490499.28</v>
      </c>
      <c r="C587" s="14" t="n">
        <f aca="false">SUM(C588:C592)</f>
        <v>98099.86</v>
      </c>
    </row>
    <row r="588" customFormat="false" ht="12.75" hidden="false" customHeight="false" outlineLevel="0" collapsed="false">
      <c r="A588" s="45" t="s">
        <v>8</v>
      </c>
      <c r="B588" s="17" t="n">
        <v>108634</v>
      </c>
      <c r="C588" s="17" t="n">
        <f aca="false">B588*$D$2</f>
        <v>21726.8</v>
      </c>
    </row>
    <row r="589" customFormat="false" ht="12.75" hidden="false" customHeight="false" outlineLevel="0" collapsed="false">
      <c r="A589" s="45" t="s">
        <v>9</v>
      </c>
      <c r="B589" s="17" t="n">
        <v>148533</v>
      </c>
      <c r="C589" s="17" t="n">
        <f aca="false">B589*$D$2</f>
        <v>29706.6</v>
      </c>
    </row>
    <row r="590" customFormat="false" ht="12.75" hidden="false" customHeight="false" outlineLevel="0" collapsed="false">
      <c r="A590" s="45" t="s">
        <v>10</v>
      </c>
      <c r="B590" s="17" t="n">
        <v>41803.28</v>
      </c>
      <c r="C590" s="17" t="n">
        <f aca="false">B590*$D$2</f>
        <v>8360.66</v>
      </c>
    </row>
    <row r="591" customFormat="false" ht="12.75" hidden="false" customHeight="false" outlineLevel="0" collapsed="false">
      <c r="A591" s="45" t="s">
        <v>11</v>
      </c>
      <c r="B591" s="17" t="n">
        <v>19937</v>
      </c>
      <c r="C591" s="17" t="n">
        <f aca="false">B591*$D$2</f>
        <v>3987.4</v>
      </c>
    </row>
    <row r="592" customFormat="false" ht="12.75" hidden="false" customHeight="false" outlineLevel="0" collapsed="false">
      <c r="A592" s="45" t="s">
        <v>12</v>
      </c>
      <c r="B592" s="17" t="n">
        <v>171592</v>
      </c>
      <c r="C592" s="17" t="n">
        <f aca="false">B592*$D$2</f>
        <v>34318.4</v>
      </c>
    </row>
    <row r="593" customFormat="false" ht="6" hidden="false" customHeight="true" outlineLevel="0" collapsed="false">
      <c r="A593" s="12"/>
      <c r="B593" s="12"/>
      <c r="C593" s="12"/>
    </row>
    <row r="594" customFormat="false" ht="12.75" hidden="false" customHeight="false" outlineLevel="0" collapsed="false">
      <c r="A594" s="9" t="s">
        <v>81</v>
      </c>
      <c r="B594" s="14" t="n">
        <v>387633.27</v>
      </c>
      <c r="C594" s="14" t="n">
        <f aca="false">C595</f>
        <v>77526.65</v>
      </c>
    </row>
    <row r="595" customFormat="false" ht="12.75" hidden="false" customHeight="false" outlineLevel="0" collapsed="false">
      <c r="A595" s="44" t="s">
        <v>92</v>
      </c>
      <c r="B595" s="14" t="n">
        <v>387633.27</v>
      </c>
      <c r="C595" s="14" t="n">
        <f aca="false">SUM(C596:C600)</f>
        <v>77526.65</v>
      </c>
    </row>
    <row r="596" customFormat="false" ht="12.75" hidden="false" customHeight="false" outlineLevel="0" collapsed="false">
      <c r="A596" s="45" t="s">
        <v>8</v>
      </c>
      <c r="B596" s="17" t="n">
        <v>0</v>
      </c>
      <c r="C596" s="17" t="n">
        <f aca="false">B596*$D$2</f>
        <v>0</v>
      </c>
    </row>
    <row r="597" customFormat="false" ht="12.75" hidden="false" customHeight="false" outlineLevel="0" collapsed="false">
      <c r="A597" s="45" t="s">
        <v>9</v>
      </c>
      <c r="B597" s="17" t="n">
        <v>0</v>
      </c>
      <c r="C597" s="17" t="n">
        <f aca="false">B597*$D$2</f>
        <v>0</v>
      </c>
    </row>
    <row r="598" customFormat="false" ht="12.75" hidden="false" customHeight="false" outlineLevel="0" collapsed="false">
      <c r="A598" s="45" t="s">
        <v>10</v>
      </c>
      <c r="B598" s="17" t="n">
        <v>84627.27</v>
      </c>
      <c r="C598" s="17" t="n">
        <f aca="false">B598*$D$2</f>
        <v>16925.45</v>
      </c>
    </row>
    <row r="599" customFormat="false" ht="12.75" hidden="false" customHeight="false" outlineLevel="0" collapsed="false">
      <c r="A599" s="45" t="s">
        <v>11</v>
      </c>
      <c r="B599" s="17" t="n">
        <v>0</v>
      </c>
      <c r="C599" s="17" t="n">
        <f aca="false">B599*$D$2</f>
        <v>0</v>
      </c>
    </row>
    <row r="600" customFormat="false" ht="12.75" hidden="false" customHeight="false" outlineLevel="0" collapsed="false">
      <c r="A600" s="45" t="s">
        <v>12</v>
      </c>
      <c r="B600" s="17" t="n">
        <v>303006</v>
      </c>
      <c r="C600" s="17" t="n">
        <f aca="false">B600*$D$2</f>
        <v>60601.2</v>
      </c>
    </row>
    <row r="601" customFormat="false" ht="6" hidden="false" customHeight="true" outlineLevel="0" collapsed="false">
      <c r="A601" s="12"/>
      <c r="B601" s="12"/>
      <c r="C601" s="12"/>
    </row>
    <row r="602" customFormat="false" ht="12.75" hidden="false" customHeight="false" outlineLevel="0" collapsed="false">
      <c r="A602" s="9" t="s">
        <v>82</v>
      </c>
      <c r="B602" s="14" t="n">
        <v>19959.94</v>
      </c>
      <c r="C602" s="14" t="n">
        <f aca="false">C603</f>
        <v>3991.98</v>
      </c>
    </row>
    <row r="603" customFormat="false" ht="12.75" hidden="false" customHeight="false" outlineLevel="0" collapsed="false">
      <c r="A603" s="44" t="s">
        <v>92</v>
      </c>
      <c r="B603" s="14" t="n">
        <v>19959.94</v>
      </c>
      <c r="C603" s="14" t="n">
        <f aca="false">SUM(C604:C608)</f>
        <v>3991.98</v>
      </c>
    </row>
    <row r="604" customFormat="false" ht="12.75" hidden="false" customHeight="false" outlineLevel="0" collapsed="false">
      <c r="A604" s="45" t="s">
        <v>8</v>
      </c>
      <c r="B604" s="17" t="n">
        <v>0</v>
      </c>
      <c r="C604" s="17" t="n">
        <f aca="false">B604*$D$2</f>
        <v>0</v>
      </c>
    </row>
    <row r="605" customFormat="false" ht="12.75" hidden="false" customHeight="false" outlineLevel="0" collapsed="false">
      <c r="A605" s="45" t="s">
        <v>9</v>
      </c>
      <c r="B605" s="17" t="n">
        <v>0</v>
      </c>
      <c r="C605" s="17" t="n">
        <f aca="false">B605*$D$2</f>
        <v>0</v>
      </c>
    </row>
    <row r="606" customFormat="false" ht="12.75" hidden="false" customHeight="false" outlineLevel="0" collapsed="false">
      <c r="A606" s="45" t="s">
        <v>10</v>
      </c>
      <c r="B606" s="17" t="n">
        <v>9979.97</v>
      </c>
      <c r="C606" s="17" t="n">
        <f aca="false">B606*$D$2</f>
        <v>1995.99</v>
      </c>
    </row>
    <row r="607" customFormat="false" ht="12.75" hidden="false" customHeight="false" outlineLevel="0" collapsed="false">
      <c r="A607" s="45" t="s">
        <v>11</v>
      </c>
      <c r="B607" s="17" t="n">
        <v>0</v>
      </c>
      <c r="C607" s="17" t="n">
        <f aca="false">B607*$D$2</f>
        <v>0</v>
      </c>
    </row>
    <row r="608" customFormat="false" ht="12.75" hidden="false" customHeight="false" outlineLevel="0" collapsed="false">
      <c r="A608" s="45" t="s">
        <v>12</v>
      </c>
      <c r="B608" s="17" t="n">
        <v>9979.97</v>
      </c>
      <c r="C608" s="17" t="n">
        <f aca="false">B608*$D$2</f>
        <v>1995.99</v>
      </c>
    </row>
    <row r="609" customFormat="false" ht="6" hidden="false" customHeight="true" outlineLevel="0" collapsed="false">
      <c r="A609" s="12"/>
      <c r="B609" s="12"/>
      <c r="C609" s="12"/>
    </row>
    <row r="610" customFormat="false" ht="12.75" hidden="false" customHeight="false" outlineLevel="0" collapsed="false">
      <c r="A610" s="9" t="s">
        <v>83</v>
      </c>
      <c r="B610" s="14" t="n">
        <v>169659.49</v>
      </c>
      <c r="C610" s="14" t="n">
        <f aca="false">C611</f>
        <v>33931.89</v>
      </c>
    </row>
    <row r="611" customFormat="false" ht="12.75" hidden="false" customHeight="false" outlineLevel="0" collapsed="false">
      <c r="A611" s="44" t="s">
        <v>92</v>
      </c>
      <c r="B611" s="14" t="n">
        <v>169659.49</v>
      </c>
      <c r="C611" s="14" t="n">
        <f aca="false">SUM(C612:C616)</f>
        <v>33931.89</v>
      </c>
    </row>
    <row r="612" customFormat="false" ht="12.75" hidden="false" customHeight="false" outlineLevel="0" collapsed="false">
      <c r="A612" s="45" t="s">
        <v>8</v>
      </c>
      <c r="B612" s="17" t="n">
        <v>29939.91</v>
      </c>
      <c r="C612" s="17" t="n">
        <f aca="false">B612*$D$2</f>
        <v>5987.98</v>
      </c>
    </row>
    <row r="613" customFormat="false" ht="12.75" hidden="false" customHeight="false" outlineLevel="0" collapsed="false">
      <c r="A613" s="45" t="s">
        <v>9</v>
      </c>
      <c r="B613" s="17" t="n">
        <v>9979.97</v>
      </c>
      <c r="C613" s="17" t="n">
        <f aca="false">B613*$D$2</f>
        <v>1995.99</v>
      </c>
    </row>
    <row r="614" customFormat="false" ht="12.75" hidden="false" customHeight="false" outlineLevel="0" collapsed="false">
      <c r="A614" s="45" t="s">
        <v>10</v>
      </c>
      <c r="B614" s="17" t="n">
        <v>119759.64</v>
      </c>
      <c r="C614" s="17" t="n">
        <f aca="false">B614*$D$2</f>
        <v>23951.93</v>
      </c>
    </row>
    <row r="615" customFormat="false" ht="12.75" hidden="false" customHeight="false" outlineLevel="0" collapsed="false">
      <c r="A615" s="45" t="s">
        <v>11</v>
      </c>
      <c r="B615" s="17" t="n">
        <v>9979.97</v>
      </c>
      <c r="C615" s="17" t="n">
        <f aca="false">B615*$D$2</f>
        <v>1995.99</v>
      </c>
    </row>
    <row r="616" customFormat="false" ht="12.75" hidden="false" customHeight="false" outlineLevel="0" collapsed="false">
      <c r="A616" s="45" t="s">
        <v>12</v>
      </c>
      <c r="B616" s="17" t="n">
        <v>0</v>
      </c>
      <c r="C616" s="17" t="n">
        <f aca="false">B616*$D$2</f>
        <v>0</v>
      </c>
    </row>
    <row r="617" customFormat="false" ht="6" hidden="false" customHeight="true" outlineLevel="0" collapsed="false">
      <c r="A617" s="12"/>
      <c r="B617" s="12"/>
      <c r="C617" s="12"/>
    </row>
    <row r="618" customFormat="false" ht="12.75" hidden="false" customHeight="false" outlineLevel="0" collapsed="false">
      <c r="A618" s="9" t="s">
        <v>84</v>
      </c>
      <c r="B618" s="14" t="n">
        <v>53666.65</v>
      </c>
      <c r="C618" s="14" t="n">
        <f aca="false">C619</f>
        <v>10733.33</v>
      </c>
    </row>
    <row r="619" customFormat="false" ht="12.75" hidden="false" customHeight="false" outlineLevel="0" collapsed="false">
      <c r="A619" s="44" t="s">
        <v>92</v>
      </c>
      <c r="B619" s="14" t="n">
        <v>53666.65</v>
      </c>
      <c r="C619" s="14" t="n">
        <f aca="false">SUM(C620:C624)</f>
        <v>10733.33</v>
      </c>
    </row>
    <row r="620" customFormat="false" ht="12.75" hidden="false" customHeight="false" outlineLevel="0" collapsed="false">
      <c r="A620" s="45" t="s">
        <v>8</v>
      </c>
      <c r="B620" s="17" t="n">
        <v>32765.01</v>
      </c>
      <c r="C620" s="17" t="n">
        <f aca="false">B620*$D$2</f>
        <v>6553</v>
      </c>
    </row>
    <row r="621" customFormat="false" ht="12.75" hidden="false" customHeight="false" outlineLevel="0" collapsed="false">
      <c r="A621" s="45" t="s">
        <v>9</v>
      </c>
      <c r="B621" s="17" t="n">
        <v>0</v>
      </c>
      <c r="C621" s="17" t="n">
        <f aca="false">B621*$D$2</f>
        <v>0</v>
      </c>
    </row>
    <row r="622" customFormat="false" ht="12.75" hidden="false" customHeight="false" outlineLevel="0" collapsed="false">
      <c r="A622" s="45" t="s">
        <v>10</v>
      </c>
      <c r="B622" s="17" t="n">
        <v>20901.64</v>
      </c>
      <c r="C622" s="17" t="n">
        <f aca="false">B622*$D$2</f>
        <v>4180.33</v>
      </c>
    </row>
    <row r="623" customFormat="false" ht="12.75" hidden="false" customHeight="false" outlineLevel="0" collapsed="false">
      <c r="A623" s="45" t="s">
        <v>11</v>
      </c>
      <c r="B623" s="17" t="n">
        <v>0</v>
      </c>
      <c r="C623" s="17" t="n">
        <f aca="false">B623*$D$2</f>
        <v>0</v>
      </c>
    </row>
    <row r="624" customFormat="false" ht="12.75" hidden="false" customHeight="false" outlineLevel="0" collapsed="false">
      <c r="A624" s="45" t="s">
        <v>12</v>
      </c>
      <c r="B624" s="17" t="n">
        <v>0</v>
      </c>
      <c r="C624" s="17" t="n">
        <f aca="false">B624*$D$2</f>
        <v>0</v>
      </c>
    </row>
    <row r="625" customFormat="false" ht="6" hidden="false" customHeight="true" outlineLevel="0" collapsed="false">
      <c r="A625" s="12"/>
      <c r="B625" s="12"/>
      <c r="C625" s="12"/>
    </row>
    <row r="626" customFormat="false" ht="22.5" hidden="false" customHeight="false" outlineLevel="0" collapsed="false">
      <c r="A626" s="9" t="s">
        <v>85</v>
      </c>
      <c r="B626" s="14" t="n">
        <v>1332751</v>
      </c>
      <c r="C626" s="14" t="n">
        <f aca="false">C627</f>
        <v>266550.2</v>
      </c>
    </row>
    <row r="627" customFormat="false" ht="12.75" hidden="false" customHeight="false" outlineLevel="0" collapsed="false">
      <c r="A627" s="44" t="s">
        <v>92</v>
      </c>
      <c r="B627" s="14" t="n">
        <v>1332751</v>
      </c>
      <c r="C627" s="14" t="n">
        <f aca="false">SUM(C628:C632)</f>
        <v>266550.2</v>
      </c>
    </row>
    <row r="628" customFormat="false" ht="12.75" hidden="false" customHeight="false" outlineLevel="0" collapsed="false">
      <c r="A628" s="45" t="s">
        <v>8</v>
      </c>
      <c r="B628" s="17" t="n">
        <v>936985</v>
      </c>
      <c r="C628" s="17" t="n">
        <f aca="false">B628*$D$2</f>
        <v>187397</v>
      </c>
    </row>
    <row r="629" customFormat="false" ht="12.75" hidden="false" customHeight="false" outlineLevel="0" collapsed="false">
      <c r="A629" s="45" t="s">
        <v>9</v>
      </c>
      <c r="B629" s="17" t="n">
        <v>75481</v>
      </c>
      <c r="C629" s="17" t="n">
        <f aca="false">B629*$D$2</f>
        <v>15096.2</v>
      </c>
    </row>
    <row r="630" customFormat="false" ht="12.75" hidden="false" customHeight="false" outlineLevel="0" collapsed="false">
      <c r="A630" s="45" t="s">
        <v>10</v>
      </c>
      <c r="B630" s="17" t="n">
        <v>228546</v>
      </c>
      <c r="C630" s="17" t="n">
        <f aca="false">B630*$D$2</f>
        <v>45709.2</v>
      </c>
    </row>
    <row r="631" customFormat="false" ht="12.75" hidden="false" customHeight="false" outlineLevel="0" collapsed="false">
      <c r="A631" s="45" t="s">
        <v>11</v>
      </c>
      <c r="B631" s="17" t="n">
        <v>79257</v>
      </c>
      <c r="C631" s="17" t="n">
        <f aca="false">B631*$D$2</f>
        <v>15851.4</v>
      </c>
    </row>
    <row r="632" customFormat="false" ht="12.75" hidden="false" customHeight="false" outlineLevel="0" collapsed="false">
      <c r="A632" s="45" t="s">
        <v>12</v>
      </c>
      <c r="B632" s="17" t="n">
        <v>12482</v>
      </c>
      <c r="C632" s="17" t="n">
        <f aca="false">B632*$D$2</f>
        <v>2496.4</v>
      </c>
    </row>
    <row r="633" customFormat="false" ht="6" hidden="false" customHeight="true" outlineLevel="0" collapsed="false">
      <c r="A633" s="12"/>
      <c r="B633" s="12"/>
      <c r="C633" s="12"/>
    </row>
    <row r="634" customFormat="false" ht="12.75" hidden="false" customHeight="false" outlineLevel="0" collapsed="false">
      <c r="A634" s="20" t="s">
        <v>53</v>
      </c>
      <c r="B634" s="21" t="n">
        <f aca="false">SUM(B635:B639)</f>
        <v>233976386.87</v>
      </c>
      <c r="C634" s="21" t="n">
        <f aca="false">SUM(C635:C639)</f>
        <v>46795277.31</v>
      </c>
    </row>
    <row r="635" customFormat="false" ht="12.75" hidden="false" customHeight="false" outlineLevel="0" collapsed="false">
      <c r="A635" s="46" t="s">
        <v>8</v>
      </c>
      <c r="B635" s="47" t="n">
        <f aca="false">B10+B16+B24+B32+B40+B48+B56+B64+B70+B78+B86+B94+B102+B110+B118+B126+B134+B142+B148+B156+B164+B172+B180+B188+B196+B204+B212+B220+B228+B236+B244+B252+B260+B268+B276+B284+B292+B300+B308+B316+B324+B332+B340+B348+B356+B364+B372+B380+B388+B396+B404+B412+B420+B428+B436+B444+B452+B460+B468+B476+B484+B492+B500+B508+B516+B524+B532+B540+B548+B556+B564+B572+B580+B588+B596+B604+B612+B620+B628</f>
        <v>76876004.38</v>
      </c>
      <c r="C635" s="47" t="n">
        <f aca="false">C10+C16+C24+C32+C40+C48+C56+C64+C70+C78+C86+C94+C102+C110+C118+C126+C134+C142+C148+C156+C164+C172+C180+C188+C196+C204+C212+C220+C228+C236+C244+C252+C260+C268+C276+C284+C292+C300+C308+C316+C324+C332+C340+C348+C356+C364+C372+C380+C388+C396+C404+C412+C420+C428+C436+C444+C452+C460+C468+C476+C484+C492+C500+C508+C516+C524+C532+C540+C548+C556+C564+C572+C580+C588+C596+C604+C612+C620+C628</f>
        <v>15375200.87</v>
      </c>
    </row>
    <row r="636" customFormat="false" ht="12.75" hidden="false" customHeight="false" outlineLevel="0" collapsed="false">
      <c r="A636" s="46" t="s">
        <v>9</v>
      </c>
      <c r="B636" s="47" t="n">
        <f aca="false">B11+B17+B25+B33+B41+B49+B57+B65+B71+B79+B87+B95+B103+B111+B119+B127+B135+B143+B149+B157+B165+B173+B181+B189+B197+B205+B213+B221+B229+B237+B245+B253+B261+B269+B277+B285+B293+B301+B309+B317+B325+B333+B341+B349+B357+B365+B373+B381+B389+B397+B405+B413+B421+B429+B437+B445+B453+B461+B469+B477+B485+B493+B501+B509+B517+B525+B533+B541+B549+B557+B565+B573+B581+B589+B597+B605+B613+B621+B629</f>
        <v>53418943.6</v>
      </c>
      <c r="C636" s="47" t="n">
        <f aca="false">C11+C17+C25+C33+C41+C49+C57+C65+C71+C79+C87+C95+C103+C111+C119+C127+C135+C143+C149+C157+C165+C173+C181+C189+C197+C205+C213+C221+C229+C237+C245+C253+C261+C269+C277+C285+C293+C301+C309+C317+C325+C333+C341+C349+C357+C365+C373+C381+C389+C397+C405+C413+C421+C429+C437+C445+C453+C461+C469+C477+C485+C493+C501+C509+C517+C525+C533+C541+C549+C557+C565+C573+C581+C589+C597+C605+C613+C621+C629</f>
        <v>10683788.69</v>
      </c>
    </row>
    <row r="637" customFormat="false" ht="12.75" hidden="false" customHeight="false" outlineLevel="0" collapsed="false">
      <c r="A637" s="46" t="s">
        <v>10</v>
      </c>
      <c r="B637" s="47" t="n">
        <f aca="false">B12+B18+B26+B34+B42+B50+B58+B66+B72+B80+B88+B96+B104+B112+B120+B128+B136+B144+B150+B158+B166+B174+B182+B190+B198+B206+B214+B222+B230+B238+B246+B254+B262+B270+B278+B286+B294+B302+B310+B318+B326+B334+B342+B350+B358+B366+B374+B382+B390+B398+B406+B414+B422+B430+B438+B446+B454+B462+B470+B478+B486+B494+B502+B510+B518+B526+B534+B542+B550+B558+B566+B574+B582+B590+B598+B606+B614+B622+B630</f>
        <v>51218491.48</v>
      </c>
      <c r="C637" s="47" t="n">
        <f aca="false">C12+C18+C26+C34+C42+C50+C58+C66+C72+C80+C88+C96+C104+C112+C120+C128+C136+C144+C150+C158+C166+C174+C182+C190+C198+C206+C214+C222+C230+C238+C246+C254+C262+C270+C278+C286+C294+C302+C310+C318+C326+C334+C342+C350+C358+C366+C374+C382+C390+C398+C406+C414+C422+C430+C438+C446+C454+C462+C470+C478+C486+C494+C502+C510+C518+C526+C534+C542+C550+C558+C566+C574+C582+C590+C598+C606+C614+C622+C630</f>
        <v>10243698.29</v>
      </c>
    </row>
    <row r="638" customFormat="false" ht="12.75" hidden="false" customHeight="false" outlineLevel="0" collapsed="false">
      <c r="A638" s="46" t="s">
        <v>11</v>
      </c>
      <c r="B638" s="47" t="n">
        <f aca="false">B13+B19+B27+B35+B43+B51+B59+B67+B73+B81+B89+B97+B105+B113+B121+B129+B137+B145+B151+B159+B167+B175+B183+B191+B199+B207+B215+B223+B231+B239+B247+B255+B263+B271+B279+B287+B295+B303+B311+B319+B327+B335+B343+B351+B359+B367+B375+B383+B391+B399+B407+B415+B423+B431+B439+B447+B455+B463+B471+B479+B487+B495+B503+B511+B519+B527+B535+B543+B551+B559+B567+B575+B583+B591+B599+B607+B615+B623+B631</f>
        <v>24398252.48</v>
      </c>
      <c r="C638" s="47" t="n">
        <f aca="false">C13+C19+C27+C35+C43+C51+C59+C67+C73+C81+C89+C97+C105+C113+C121+C129+C137+C145+C151+C159+C167+C175+C183+C191+C199+C207+C215+C223+C231+C239+C247+C255+C263+C271+C279+C287+C295+C303+C311+C319+C327+C335+C343+C351+C359+C367+C375+C383+C391+C399+C407+C415+C423+C431+C439+C447+C455+C463+C471+C479+C487+C495+C503+C511+C519+C527+C535+C543+C551+C559+C567+C575+C583+C591+C599+C607+C615+C623+C631</f>
        <v>4879650.49</v>
      </c>
    </row>
    <row r="639" customFormat="false" ht="12.75" hidden="false" customHeight="false" outlineLevel="0" collapsed="false">
      <c r="A639" s="46" t="s">
        <v>12</v>
      </c>
      <c r="B639" s="47" t="n">
        <f aca="false">B14+B20+B28+B36+B44+B52+B60+B68+B74+B82+B90+B98+B106+B114+B122+B130+B138+B146+B152+B160+B168+B176+B184+B192+B200+B208+B216+B224+B232+B240+B248+B256+B264+B272+B280+B288+B296+B304+B312+B320+B328+B336+B344+B352+B360+B368+B376+B384+B392+B400+B408+B416+B424+B432+B440+B448+B456+B464+B472+B480+B488+B496+B504+B512+B520+B528+B536+B544+B552+B560+B568+B576+B584+B592+B600+B608+B616+B624+B632</f>
        <v>28064694.93</v>
      </c>
      <c r="C639" s="47" t="n">
        <f aca="false">C14+C20+C28+C36+C44+C52+C60+C68+C74+C82+C90+C98+C106+C114+C122+C130+C138+C146+C152+C160+C168+C176+C184+C192+C200+C208+C216+C224+C232+C240+C248+C256+C264+C272+C280+C288+C296+C304+C312+C320+C328+C336+C344+C352+C360+C368+C376+C384+C392+C400+C408+C416+C424+C432+C440+C448+C456+C464+C472+C480+C488+C496+C504+C512+C520+C528+C536+C544+C552+C560+C568+C576+C584+C592+C600+C608+C616+C624+C632</f>
        <v>5612938.97</v>
      </c>
    </row>
    <row r="640" customFormat="false" ht="12.75" hidden="false" customHeight="false" outlineLevel="0" collapsed="false">
      <c r="A640" s="24"/>
    </row>
    <row r="641" customFormat="false" ht="12.75" hidden="false" customHeight="false" outlineLevel="0" collapsed="false">
      <c r="A641" s="24"/>
    </row>
    <row r="642" customFormat="false" ht="12.75" hidden="false" customHeight="false" outlineLevel="0" collapsed="false">
      <c r="A642" s="24"/>
    </row>
    <row r="643" customFormat="false" ht="12.75" hidden="false" customHeight="false" outlineLevel="0" collapsed="false">
      <c r="A643" s="24"/>
    </row>
    <row r="644" customFormat="false" ht="12.75" hidden="false" customHeight="false" outlineLevel="0" collapsed="false">
      <c r="A644" s="24"/>
    </row>
    <row r="645" customFormat="false" ht="12.75" hidden="false" customHeight="false" outlineLevel="0" collapsed="false">
      <c r="A645" s="24"/>
    </row>
    <row r="646" customFormat="false" ht="12.75" hidden="false" customHeight="false" outlineLevel="0" collapsed="false">
      <c r="A646" s="24"/>
    </row>
    <row r="647" customFormat="false" ht="12.75" hidden="false" customHeight="false" outlineLevel="0" collapsed="false">
      <c r="A647" s="24"/>
    </row>
    <row r="648" customFormat="false" ht="12.75" hidden="false" customHeight="false" outlineLevel="0" collapsed="false">
      <c r="A648" s="24"/>
    </row>
    <row r="649" customFormat="false" ht="12.75" hidden="false" customHeight="false" outlineLevel="0" collapsed="false">
      <c r="A649" s="24"/>
    </row>
    <row r="650" customFormat="false" ht="12.75" hidden="false" customHeight="false" outlineLevel="0" collapsed="false">
      <c r="A650" s="24"/>
    </row>
    <row r="651" customFormat="false" ht="12.75" hidden="false" customHeight="false" outlineLevel="0" collapsed="false">
      <c r="A651" s="24"/>
    </row>
    <row r="652" customFormat="false" ht="12.75" hidden="false" customHeight="false" outlineLevel="0" collapsed="false">
      <c r="A652" s="24"/>
    </row>
    <row r="653" customFormat="false" ht="12.75" hidden="false" customHeight="false" outlineLevel="0" collapsed="false">
      <c r="A653" s="24"/>
    </row>
    <row r="654" customFormat="false" ht="12.75" hidden="false" customHeight="false" outlineLevel="0" collapsed="false">
      <c r="A654" s="24"/>
    </row>
    <row r="655" customFormat="false" ht="12.75" hidden="false" customHeight="false" outlineLevel="0" collapsed="false">
      <c r="A655" s="24"/>
    </row>
    <row r="656" customFormat="false" ht="12.75" hidden="false" customHeight="false" outlineLevel="0" collapsed="false">
      <c r="A656" s="24"/>
    </row>
    <row r="657" customFormat="false" ht="12.75" hidden="false" customHeight="false" outlineLevel="0" collapsed="false">
      <c r="A657" s="24"/>
    </row>
    <row r="658" customFormat="false" ht="12.75" hidden="false" customHeight="false" outlineLevel="0" collapsed="false">
      <c r="A658" s="24"/>
    </row>
    <row r="659" customFormat="false" ht="12.75" hidden="false" customHeight="false" outlineLevel="0" collapsed="false">
      <c r="A659" s="24"/>
    </row>
    <row r="660" customFormat="false" ht="12.75" hidden="false" customHeight="false" outlineLevel="0" collapsed="false">
      <c r="A660" s="24"/>
    </row>
    <row r="661" customFormat="false" ht="12.75" hidden="false" customHeight="false" outlineLevel="0" collapsed="false">
      <c r="A661" s="24"/>
    </row>
    <row r="662" customFormat="false" ht="12.75" hidden="false" customHeight="false" outlineLevel="0" collapsed="false">
      <c r="A662" s="24"/>
    </row>
    <row r="663" customFormat="false" ht="12.75" hidden="false" customHeight="false" outlineLevel="0" collapsed="false">
      <c r="A663" s="24"/>
    </row>
    <row r="664" customFormat="false" ht="12.75" hidden="false" customHeight="false" outlineLevel="0" collapsed="false">
      <c r="A664" s="24"/>
    </row>
    <row r="665" customFormat="false" ht="12.75" hidden="false" customHeight="false" outlineLevel="0" collapsed="false">
      <c r="A665" s="24"/>
    </row>
    <row r="666" customFormat="false" ht="12.75" hidden="false" customHeight="false" outlineLevel="0" collapsed="false">
      <c r="A666" s="24"/>
    </row>
    <row r="667" customFormat="false" ht="12.75" hidden="false" customHeight="false" outlineLevel="0" collapsed="false">
      <c r="A667" s="24"/>
    </row>
    <row r="668" customFormat="false" ht="12.75" hidden="false" customHeight="false" outlineLevel="0" collapsed="false">
      <c r="A668" s="24"/>
    </row>
    <row r="669" customFormat="false" ht="12.75" hidden="false" customHeight="false" outlineLevel="0" collapsed="false">
      <c r="A669" s="24"/>
    </row>
    <row r="670" customFormat="false" ht="12.75" hidden="false" customHeight="false" outlineLevel="0" collapsed="false">
      <c r="A670" s="24"/>
    </row>
    <row r="671" customFormat="false" ht="12.75" hidden="false" customHeight="false" outlineLevel="0" collapsed="false">
      <c r="A671" s="24"/>
    </row>
    <row r="672" customFormat="false" ht="12.75" hidden="false" customHeight="false" outlineLevel="0" collapsed="false">
      <c r="A672" s="24"/>
    </row>
    <row r="673" customFormat="false" ht="12.75" hidden="false" customHeight="false" outlineLevel="0" collapsed="false">
      <c r="A673" s="24"/>
    </row>
    <row r="674" customFormat="false" ht="12.75" hidden="false" customHeight="false" outlineLevel="0" collapsed="false">
      <c r="A674" s="24"/>
    </row>
    <row r="675" customFormat="false" ht="12.75" hidden="false" customHeight="false" outlineLevel="0" collapsed="false">
      <c r="A675" s="24"/>
    </row>
    <row r="676" customFormat="false" ht="12.75" hidden="false" customHeight="false" outlineLevel="0" collapsed="false">
      <c r="A676" s="24"/>
    </row>
    <row r="677" customFormat="false" ht="12.75" hidden="false" customHeight="false" outlineLevel="0" collapsed="false">
      <c r="A677" s="24"/>
    </row>
    <row r="678" customFormat="false" ht="12.75" hidden="false" customHeight="false" outlineLevel="0" collapsed="false">
      <c r="A678" s="24"/>
    </row>
    <row r="679" customFormat="false" ht="12.75" hidden="false" customHeight="false" outlineLevel="0" collapsed="false">
      <c r="A679" s="24"/>
    </row>
    <row r="680" customFormat="false" ht="12.75" hidden="false" customHeight="false" outlineLevel="0" collapsed="false">
      <c r="A680" s="24"/>
    </row>
    <row r="681" customFormat="false" ht="12.75" hidden="false" customHeight="false" outlineLevel="0" collapsed="false">
      <c r="A681" s="24"/>
    </row>
    <row r="682" customFormat="false" ht="12.75" hidden="false" customHeight="false" outlineLevel="0" collapsed="false">
      <c r="A682" s="24"/>
    </row>
    <row r="683" customFormat="false" ht="12.75" hidden="false" customHeight="false" outlineLevel="0" collapsed="false">
      <c r="A683" s="24"/>
    </row>
    <row r="684" customFormat="false" ht="12.75" hidden="false" customHeight="false" outlineLevel="0" collapsed="false">
      <c r="A684" s="24"/>
    </row>
    <row r="685" customFormat="false" ht="12.75" hidden="false" customHeight="false" outlineLevel="0" collapsed="false">
      <c r="A685" s="24"/>
    </row>
    <row r="686" customFormat="false" ht="12.75" hidden="false" customHeight="false" outlineLevel="0" collapsed="false">
      <c r="A686" s="24"/>
    </row>
    <row r="687" customFormat="false" ht="12.75" hidden="false" customHeight="false" outlineLevel="0" collapsed="false">
      <c r="A687" s="24"/>
    </row>
    <row r="688" customFormat="false" ht="12.75" hidden="false" customHeight="false" outlineLevel="0" collapsed="false">
      <c r="A688" s="24"/>
    </row>
    <row r="689" customFormat="false" ht="12.75" hidden="false" customHeight="false" outlineLevel="0" collapsed="false">
      <c r="A689" s="24"/>
    </row>
    <row r="690" customFormat="false" ht="12.75" hidden="false" customHeight="false" outlineLevel="0" collapsed="false">
      <c r="A690" s="24"/>
    </row>
    <row r="691" customFormat="false" ht="12.75" hidden="false" customHeight="false" outlineLevel="0" collapsed="false">
      <c r="A691" s="24"/>
    </row>
    <row r="692" customFormat="false" ht="12.75" hidden="false" customHeight="false" outlineLevel="0" collapsed="false">
      <c r="A692" s="24"/>
    </row>
    <row r="693" customFormat="false" ht="12.75" hidden="false" customHeight="false" outlineLevel="0" collapsed="false">
      <c r="A693" s="24"/>
    </row>
    <row r="694" customFormat="false" ht="12.75" hidden="false" customHeight="false" outlineLevel="0" collapsed="false">
      <c r="A694" s="24"/>
    </row>
    <row r="695" customFormat="false" ht="12.75" hidden="false" customHeight="false" outlineLevel="0" collapsed="false">
      <c r="A695" s="24"/>
    </row>
    <row r="696" customFormat="false" ht="12.75" hidden="false" customHeight="false" outlineLevel="0" collapsed="false">
      <c r="A696" s="24"/>
    </row>
    <row r="697" customFormat="false" ht="12.75" hidden="false" customHeight="false" outlineLevel="0" collapsed="false">
      <c r="A697" s="24"/>
    </row>
    <row r="698" customFormat="false" ht="12.75" hidden="false" customHeight="false" outlineLevel="0" collapsed="false">
      <c r="A698" s="24"/>
    </row>
    <row r="699" customFormat="false" ht="12.75" hidden="false" customHeight="false" outlineLevel="0" collapsed="false">
      <c r="A699" s="24"/>
    </row>
    <row r="700" customFormat="false" ht="12.75" hidden="false" customHeight="false" outlineLevel="0" collapsed="false">
      <c r="A700" s="24"/>
    </row>
    <row r="701" customFormat="false" ht="12.75" hidden="false" customHeight="false" outlineLevel="0" collapsed="false">
      <c r="A701" s="24"/>
    </row>
    <row r="702" customFormat="false" ht="12.75" hidden="false" customHeight="false" outlineLevel="0" collapsed="false">
      <c r="A702" s="24"/>
    </row>
    <row r="703" customFormat="false" ht="12.75" hidden="false" customHeight="false" outlineLevel="0" collapsed="false">
      <c r="A703" s="24"/>
    </row>
    <row r="704" customFormat="false" ht="12.75" hidden="false" customHeight="false" outlineLevel="0" collapsed="false">
      <c r="A704" s="24"/>
    </row>
    <row r="705" customFormat="false" ht="12.75" hidden="false" customHeight="false" outlineLevel="0" collapsed="false">
      <c r="A705" s="24"/>
    </row>
    <row r="706" customFormat="false" ht="12.75" hidden="false" customHeight="false" outlineLevel="0" collapsed="false">
      <c r="A706" s="24"/>
    </row>
    <row r="707" customFormat="false" ht="12.75" hidden="false" customHeight="false" outlineLevel="0" collapsed="false">
      <c r="A707" s="24"/>
    </row>
    <row r="708" customFormat="false" ht="12.75" hidden="false" customHeight="false" outlineLevel="0" collapsed="false">
      <c r="A708" s="24"/>
    </row>
    <row r="709" customFormat="false" ht="12.75" hidden="false" customHeight="false" outlineLevel="0" collapsed="false">
      <c r="A709" s="24"/>
    </row>
    <row r="710" customFormat="false" ht="12.75" hidden="false" customHeight="false" outlineLevel="0" collapsed="false">
      <c r="A710" s="24"/>
    </row>
    <row r="711" customFormat="false" ht="12.75" hidden="false" customHeight="false" outlineLevel="0" collapsed="false">
      <c r="A711" s="24"/>
    </row>
    <row r="712" customFormat="false" ht="12.75" hidden="false" customHeight="false" outlineLevel="0" collapsed="false">
      <c r="A712" s="24"/>
    </row>
    <row r="713" customFormat="false" ht="12.75" hidden="false" customHeight="false" outlineLevel="0" collapsed="false">
      <c r="A713" s="24"/>
    </row>
    <row r="714" customFormat="false" ht="12.75" hidden="false" customHeight="false" outlineLevel="0" collapsed="false">
      <c r="A714" s="24"/>
    </row>
    <row r="715" customFormat="false" ht="12.75" hidden="false" customHeight="false" outlineLevel="0" collapsed="false">
      <c r="A715" s="24"/>
    </row>
    <row r="716" customFormat="false" ht="12.75" hidden="false" customHeight="false" outlineLevel="0" collapsed="false">
      <c r="A716" s="24"/>
    </row>
    <row r="717" customFormat="false" ht="12.75" hidden="false" customHeight="false" outlineLevel="0" collapsed="false">
      <c r="A717" s="24"/>
    </row>
    <row r="718" customFormat="false" ht="12.75" hidden="false" customHeight="false" outlineLevel="0" collapsed="false">
      <c r="A718" s="24"/>
    </row>
    <row r="719" customFormat="false" ht="12.75" hidden="false" customHeight="false" outlineLevel="0" collapsed="false">
      <c r="A719" s="24"/>
    </row>
    <row r="720" customFormat="false" ht="12.75" hidden="false" customHeight="false" outlineLevel="0" collapsed="false">
      <c r="A720" s="24"/>
    </row>
    <row r="721" customFormat="false" ht="12.75" hidden="false" customHeight="false" outlineLevel="0" collapsed="false">
      <c r="A721" s="24"/>
    </row>
    <row r="722" customFormat="false" ht="12.75" hidden="false" customHeight="false" outlineLevel="0" collapsed="false">
      <c r="A722" s="24"/>
    </row>
    <row r="723" customFormat="false" ht="12.75" hidden="false" customHeight="false" outlineLevel="0" collapsed="false">
      <c r="A723" s="24"/>
    </row>
    <row r="724" customFormat="false" ht="12.75" hidden="false" customHeight="false" outlineLevel="0" collapsed="false">
      <c r="A724" s="24"/>
    </row>
    <row r="725" customFormat="false" ht="12.75" hidden="false" customHeight="false" outlineLevel="0" collapsed="false">
      <c r="A725" s="24"/>
    </row>
    <row r="726" customFormat="false" ht="12.75" hidden="false" customHeight="false" outlineLevel="0" collapsed="false">
      <c r="A726" s="24"/>
    </row>
    <row r="727" customFormat="false" ht="12.75" hidden="false" customHeight="false" outlineLevel="0" collapsed="false">
      <c r="A727" s="24"/>
    </row>
    <row r="728" customFormat="false" ht="12.75" hidden="false" customHeight="false" outlineLevel="0" collapsed="false">
      <c r="A728" s="24"/>
    </row>
    <row r="729" customFormat="false" ht="12.75" hidden="false" customHeight="false" outlineLevel="0" collapsed="false">
      <c r="A729" s="24"/>
    </row>
    <row r="730" customFormat="false" ht="12.75" hidden="false" customHeight="false" outlineLevel="0" collapsed="false">
      <c r="A730" s="24"/>
    </row>
    <row r="731" customFormat="false" ht="12.75" hidden="false" customHeight="false" outlineLevel="0" collapsed="false">
      <c r="A731" s="24"/>
    </row>
    <row r="732" customFormat="false" ht="12.75" hidden="false" customHeight="false" outlineLevel="0" collapsed="false">
      <c r="A732" s="24"/>
    </row>
    <row r="733" customFormat="false" ht="12.75" hidden="false" customHeight="false" outlineLevel="0" collapsed="false">
      <c r="A733" s="24"/>
    </row>
    <row r="734" customFormat="false" ht="12.75" hidden="false" customHeight="false" outlineLevel="0" collapsed="false">
      <c r="A734" s="24"/>
    </row>
    <row r="735" customFormat="false" ht="12.75" hidden="false" customHeight="false" outlineLevel="0" collapsed="false">
      <c r="A735" s="24"/>
    </row>
    <row r="736" customFormat="false" ht="12.75" hidden="false" customHeight="false" outlineLevel="0" collapsed="false">
      <c r="A736" s="24"/>
    </row>
    <row r="737" customFormat="false" ht="12.75" hidden="false" customHeight="false" outlineLevel="0" collapsed="false">
      <c r="A737" s="24"/>
    </row>
    <row r="738" customFormat="false" ht="12.75" hidden="false" customHeight="false" outlineLevel="0" collapsed="false">
      <c r="A738" s="24"/>
    </row>
    <row r="739" customFormat="false" ht="12.75" hidden="false" customHeight="false" outlineLevel="0" collapsed="false">
      <c r="A739" s="24"/>
    </row>
    <row r="740" customFormat="false" ht="12.75" hidden="false" customHeight="false" outlineLevel="0" collapsed="false">
      <c r="A740" s="24"/>
    </row>
    <row r="741" customFormat="false" ht="12.75" hidden="false" customHeight="false" outlineLevel="0" collapsed="false">
      <c r="A741" s="24"/>
    </row>
    <row r="742" customFormat="false" ht="12.75" hidden="false" customHeight="false" outlineLevel="0" collapsed="false">
      <c r="A742" s="24"/>
    </row>
    <row r="743" customFormat="false" ht="12.75" hidden="false" customHeight="false" outlineLevel="0" collapsed="false">
      <c r="A743" s="24"/>
    </row>
    <row r="744" customFormat="false" ht="12.75" hidden="false" customHeight="false" outlineLevel="0" collapsed="false">
      <c r="A744" s="24"/>
    </row>
    <row r="745" customFormat="false" ht="12.75" hidden="false" customHeight="false" outlineLevel="0" collapsed="false">
      <c r="A745" s="24"/>
    </row>
    <row r="746" customFormat="false" ht="12.75" hidden="false" customHeight="false" outlineLevel="0" collapsed="false">
      <c r="A746" s="24"/>
    </row>
    <row r="747" customFormat="false" ht="12.75" hidden="false" customHeight="false" outlineLevel="0" collapsed="false">
      <c r="A747" s="24"/>
    </row>
    <row r="748" customFormat="false" ht="12.75" hidden="false" customHeight="false" outlineLevel="0" collapsed="false">
      <c r="A748" s="24"/>
    </row>
    <row r="749" customFormat="false" ht="12.75" hidden="false" customHeight="false" outlineLevel="0" collapsed="false">
      <c r="A749" s="24"/>
    </row>
    <row r="750" customFormat="false" ht="12.75" hidden="false" customHeight="false" outlineLevel="0" collapsed="false">
      <c r="A750" s="24"/>
    </row>
    <row r="751" customFormat="false" ht="12.75" hidden="false" customHeight="false" outlineLevel="0" collapsed="false">
      <c r="A751" s="24"/>
    </row>
    <row r="752" customFormat="false" ht="12.75" hidden="false" customHeight="false" outlineLevel="0" collapsed="false">
      <c r="A752" s="24"/>
    </row>
    <row r="753" customFormat="false" ht="12.75" hidden="false" customHeight="false" outlineLevel="0" collapsed="false">
      <c r="A753" s="24"/>
    </row>
    <row r="754" customFormat="false" ht="12.75" hidden="false" customHeight="false" outlineLevel="0" collapsed="false">
      <c r="A754" s="24"/>
    </row>
    <row r="755" customFormat="false" ht="12.75" hidden="false" customHeight="false" outlineLevel="0" collapsed="false">
      <c r="A755" s="24"/>
    </row>
    <row r="756" customFormat="false" ht="12.75" hidden="false" customHeight="false" outlineLevel="0" collapsed="false">
      <c r="A756" s="24"/>
    </row>
    <row r="757" customFormat="false" ht="12.75" hidden="false" customHeight="false" outlineLevel="0" collapsed="false">
      <c r="A757" s="24"/>
    </row>
    <row r="758" customFormat="false" ht="12.75" hidden="false" customHeight="false" outlineLevel="0" collapsed="false">
      <c r="A758" s="24"/>
    </row>
    <row r="759" customFormat="false" ht="12.75" hidden="false" customHeight="false" outlineLevel="0" collapsed="false">
      <c r="A759" s="24"/>
    </row>
    <row r="760" customFormat="false" ht="12.75" hidden="false" customHeight="false" outlineLevel="0" collapsed="false">
      <c r="A760" s="24"/>
    </row>
    <row r="761" customFormat="false" ht="12.75" hidden="false" customHeight="false" outlineLevel="0" collapsed="false">
      <c r="A761" s="24"/>
    </row>
    <row r="762" customFormat="false" ht="12.75" hidden="false" customHeight="false" outlineLevel="0" collapsed="false">
      <c r="A762" s="24"/>
    </row>
    <row r="763" customFormat="false" ht="12.75" hidden="false" customHeight="false" outlineLevel="0" collapsed="false">
      <c r="A763" s="24"/>
    </row>
    <row r="764" customFormat="false" ht="12.75" hidden="false" customHeight="false" outlineLevel="0" collapsed="false">
      <c r="A764" s="24"/>
    </row>
    <row r="765" customFormat="false" ht="12.75" hidden="false" customHeight="false" outlineLevel="0" collapsed="false">
      <c r="A765" s="24"/>
    </row>
    <row r="766" customFormat="false" ht="12.75" hidden="false" customHeight="false" outlineLevel="0" collapsed="false">
      <c r="A766" s="24"/>
    </row>
    <row r="767" customFormat="false" ht="12.75" hidden="false" customHeight="false" outlineLevel="0" collapsed="false">
      <c r="A767" s="24"/>
    </row>
    <row r="768" customFormat="false" ht="12.75" hidden="false" customHeight="false" outlineLevel="0" collapsed="false">
      <c r="A768" s="24"/>
    </row>
    <row r="769" customFormat="false" ht="12.75" hidden="false" customHeight="false" outlineLevel="0" collapsed="false">
      <c r="A769" s="24"/>
    </row>
    <row r="770" customFormat="false" ht="12.75" hidden="false" customHeight="false" outlineLevel="0" collapsed="false">
      <c r="A770" s="24"/>
    </row>
    <row r="771" customFormat="false" ht="12.75" hidden="false" customHeight="false" outlineLevel="0" collapsed="false">
      <c r="A771" s="24"/>
    </row>
    <row r="772" customFormat="false" ht="12.75" hidden="false" customHeight="false" outlineLevel="0" collapsed="false">
      <c r="A772" s="24"/>
    </row>
    <row r="773" customFormat="false" ht="12.75" hidden="false" customHeight="false" outlineLevel="0" collapsed="false">
      <c r="A773" s="24"/>
    </row>
    <row r="774" customFormat="false" ht="12.75" hidden="false" customHeight="false" outlineLevel="0" collapsed="false">
      <c r="A774" s="24"/>
    </row>
    <row r="775" customFormat="false" ht="12.75" hidden="false" customHeight="false" outlineLevel="0" collapsed="false">
      <c r="A775" s="24"/>
    </row>
    <row r="776" customFormat="false" ht="12.75" hidden="false" customHeight="false" outlineLevel="0" collapsed="false">
      <c r="A776" s="24"/>
    </row>
    <row r="777" customFormat="false" ht="12.75" hidden="false" customHeight="false" outlineLevel="0" collapsed="false">
      <c r="A777" s="24"/>
    </row>
    <row r="778" customFormat="false" ht="12.75" hidden="false" customHeight="false" outlineLevel="0" collapsed="false">
      <c r="A778" s="24"/>
    </row>
    <row r="779" customFormat="false" ht="12.75" hidden="false" customHeight="false" outlineLevel="0" collapsed="false">
      <c r="A779" s="24"/>
    </row>
    <row r="780" customFormat="false" ht="12.75" hidden="false" customHeight="false" outlineLevel="0" collapsed="false">
      <c r="A780" s="24"/>
    </row>
    <row r="781" customFormat="false" ht="12.75" hidden="false" customHeight="false" outlineLevel="0" collapsed="false">
      <c r="A781" s="24"/>
    </row>
    <row r="782" customFormat="false" ht="12.75" hidden="false" customHeight="false" outlineLevel="0" collapsed="false">
      <c r="A782" s="24"/>
    </row>
    <row r="783" customFormat="false" ht="12.75" hidden="false" customHeight="false" outlineLevel="0" collapsed="false">
      <c r="A783" s="24"/>
    </row>
    <row r="784" customFormat="false" ht="12.75" hidden="false" customHeight="false" outlineLevel="0" collapsed="false">
      <c r="A784" s="24"/>
    </row>
    <row r="785" customFormat="false" ht="12.75" hidden="false" customHeight="false" outlineLevel="0" collapsed="false">
      <c r="A785" s="24"/>
    </row>
    <row r="786" customFormat="false" ht="12.75" hidden="false" customHeight="false" outlineLevel="0" collapsed="false">
      <c r="A786" s="24"/>
    </row>
    <row r="787" customFormat="false" ht="12.75" hidden="false" customHeight="false" outlineLevel="0" collapsed="false">
      <c r="A787" s="24"/>
    </row>
    <row r="788" customFormat="false" ht="12.75" hidden="false" customHeight="false" outlineLevel="0" collapsed="false">
      <c r="A788" s="24"/>
    </row>
    <row r="789" customFormat="false" ht="12.75" hidden="false" customHeight="false" outlineLevel="0" collapsed="false">
      <c r="A789" s="24"/>
    </row>
    <row r="790" customFormat="false" ht="12.75" hidden="false" customHeight="false" outlineLevel="0" collapsed="false">
      <c r="A790" s="24"/>
    </row>
    <row r="791" customFormat="false" ht="12.75" hidden="false" customHeight="false" outlineLevel="0" collapsed="false">
      <c r="A791" s="24"/>
    </row>
    <row r="792" customFormat="false" ht="12.75" hidden="false" customHeight="false" outlineLevel="0" collapsed="false">
      <c r="A792" s="24"/>
    </row>
    <row r="793" customFormat="false" ht="12.75" hidden="false" customHeight="false" outlineLevel="0" collapsed="false">
      <c r="A793" s="24"/>
    </row>
    <row r="794" customFormat="false" ht="12.75" hidden="false" customHeight="false" outlineLevel="0" collapsed="false">
      <c r="A794" s="24"/>
    </row>
    <row r="795" customFormat="false" ht="12.75" hidden="false" customHeight="false" outlineLevel="0" collapsed="false">
      <c r="A795" s="24"/>
    </row>
    <row r="796" customFormat="false" ht="12.75" hidden="false" customHeight="false" outlineLevel="0" collapsed="false">
      <c r="A796" s="24"/>
    </row>
    <row r="797" customFormat="false" ht="12.75" hidden="false" customHeight="false" outlineLevel="0" collapsed="false">
      <c r="A797" s="24"/>
    </row>
    <row r="798" customFormat="false" ht="12.75" hidden="false" customHeight="false" outlineLevel="0" collapsed="false">
      <c r="A798" s="24"/>
    </row>
    <row r="799" customFormat="false" ht="12.75" hidden="false" customHeight="false" outlineLevel="0" collapsed="false">
      <c r="A799" s="24"/>
    </row>
    <row r="800" customFormat="false" ht="12.75" hidden="false" customHeight="false" outlineLevel="0" collapsed="false">
      <c r="A800" s="24"/>
    </row>
    <row r="801" customFormat="false" ht="12.75" hidden="false" customHeight="false" outlineLevel="0" collapsed="false">
      <c r="A801" s="24"/>
    </row>
    <row r="802" customFormat="false" ht="12.75" hidden="false" customHeight="false" outlineLevel="0" collapsed="false">
      <c r="A802" s="24"/>
    </row>
  </sheetData>
  <autoFilter ref="A6:D783"/>
  <mergeCells count="4">
    <mergeCell ref="B1:C1"/>
    <mergeCell ref="A2:C2"/>
    <mergeCell ref="B4:B6"/>
    <mergeCell ref="C4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268" activePane="bottomLeft" state="frozen"/>
      <selection pane="topLeft" activeCell="A1" activeCellId="0" sqref="A1"/>
      <selection pane="bottomLeft" activeCell="H1065" activeCellId="0" sqref="H1065"/>
    </sheetView>
  </sheetViews>
  <sheetFormatPr defaultColWidth="9.13671875" defaultRowHeight="11.25" zeroHeight="false" outlineLevelRow="2" outlineLevelCol="0"/>
  <cols>
    <col collapsed="false" customWidth="true" hidden="false" outlineLevel="0" max="1" min="1" style="31" width="35.56"/>
    <col collapsed="false" customWidth="true" hidden="false" outlineLevel="0" max="4" min="2" style="31" width="15.28"/>
    <col collapsed="false" customWidth="true" hidden="false" outlineLevel="0" max="5" min="5" style="48" width="15.28"/>
    <col collapsed="false" customWidth="false" hidden="true" outlineLevel="0" max="6" min="6" style="48" width="9.14"/>
    <col collapsed="false" customWidth="false" hidden="false" outlineLevel="0" max="257" min="7" style="48" width="9.14"/>
  </cols>
  <sheetData>
    <row r="1" s="31" customFormat="true" ht="41.25" hidden="false" customHeight="true" outlineLevel="0" collapsed="false">
      <c r="A1" s="49"/>
      <c r="C1" s="50" t="s">
        <v>105</v>
      </c>
      <c r="D1" s="50"/>
      <c r="E1" s="50"/>
    </row>
    <row r="2" s="31" customFormat="true" ht="42" hidden="false" customHeight="true" outlineLevel="0" collapsed="false">
      <c r="A2" s="51" t="s">
        <v>106</v>
      </c>
      <c r="B2" s="51"/>
      <c r="C2" s="51"/>
      <c r="D2" s="51"/>
      <c r="E2" s="51"/>
    </row>
    <row r="3" customFormat="false" ht="11.25" hidden="false" customHeight="true" outlineLevel="0" collapsed="false">
      <c r="A3" s="48"/>
      <c r="B3" s="48"/>
      <c r="C3" s="48"/>
      <c r="D3" s="48"/>
      <c r="E3" s="52" t="s">
        <v>2</v>
      </c>
    </row>
    <row r="4" s="37" customFormat="true" ht="15.75" hidden="false" customHeight="true" outlineLevel="0" collapsed="false">
      <c r="A4" s="53" t="s">
        <v>3</v>
      </c>
      <c r="B4" s="53" t="s">
        <v>88</v>
      </c>
      <c r="C4" s="53" t="s">
        <v>107</v>
      </c>
      <c r="D4" s="53" t="s">
        <v>108</v>
      </c>
      <c r="E4" s="53" t="s">
        <v>89</v>
      </c>
    </row>
    <row r="5" s="37" customFormat="true" ht="15" hidden="false" customHeight="true" outlineLevel="0" collapsed="false">
      <c r="A5" s="53" t="s">
        <v>109</v>
      </c>
      <c r="B5" s="53"/>
      <c r="C5" s="53"/>
      <c r="D5" s="53"/>
      <c r="E5" s="53"/>
    </row>
    <row r="6" s="37" customFormat="true" ht="12.75" hidden="false" customHeight="true" outlineLevel="0" collapsed="false">
      <c r="A6" s="53" t="s">
        <v>6</v>
      </c>
      <c r="B6" s="53"/>
      <c r="C6" s="53"/>
      <c r="D6" s="53"/>
      <c r="E6" s="53"/>
      <c r="F6" s="37" t="n">
        <v>0.1</v>
      </c>
    </row>
    <row r="7" customFormat="false" ht="11.85" hidden="false" customHeight="true" outlineLevel="2" collapsed="false">
      <c r="A7" s="54" t="s">
        <v>110</v>
      </c>
      <c r="B7" s="55" t="n">
        <v>120087439.53</v>
      </c>
      <c r="C7" s="55" t="n">
        <v>0</v>
      </c>
      <c r="D7" s="55" t="n">
        <f aca="false">D8+D14</f>
        <v>120087439.53</v>
      </c>
      <c r="E7" s="55" t="n">
        <f aca="false">E8+E14</f>
        <v>12008743.96</v>
      </c>
    </row>
    <row r="8" customFormat="false" ht="11.85" hidden="false" customHeight="true" outlineLevel="2" collapsed="false">
      <c r="A8" s="56" t="s">
        <v>111</v>
      </c>
      <c r="B8" s="55" t="n">
        <v>2476502.1</v>
      </c>
      <c r="C8" s="55" t="n">
        <v>0</v>
      </c>
      <c r="D8" s="55" t="n">
        <f aca="false">SUM(D9:D13)</f>
        <v>2476502.1</v>
      </c>
      <c r="E8" s="55" t="n">
        <f aca="false">SUM(E9:E13)</f>
        <v>247650.22</v>
      </c>
    </row>
    <row r="9" customFormat="false" ht="11.85" hidden="false" customHeight="true" outlineLevel="2" collapsed="false">
      <c r="A9" s="57" t="s">
        <v>8</v>
      </c>
      <c r="B9" s="58" t="n">
        <v>686160.82</v>
      </c>
      <c r="C9" s="59" t="n">
        <v>0</v>
      </c>
      <c r="D9" s="58" t="n">
        <f aca="false">B9+C9</f>
        <v>686160.82</v>
      </c>
      <c r="E9" s="60" t="n">
        <f aca="false">D9*$F$6</f>
        <v>68616.08</v>
      </c>
    </row>
    <row r="10" customFormat="false" ht="11.85" hidden="false" customHeight="true" outlineLevel="2" collapsed="false">
      <c r="A10" s="57" t="s">
        <v>9</v>
      </c>
      <c r="B10" s="58" t="n">
        <v>117812.98</v>
      </c>
      <c r="C10" s="59" t="n">
        <v>0</v>
      </c>
      <c r="D10" s="58" t="n">
        <f aca="false">B10+C10</f>
        <v>117812.98</v>
      </c>
      <c r="E10" s="60" t="n">
        <f aca="false">D10*$F$6</f>
        <v>11781.3</v>
      </c>
    </row>
    <row r="11" customFormat="false" ht="11.85" hidden="false" customHeight="true" outlineLevel="2" collapsed="false">
      <c r="A11" s="57" t="s">
        <v>10</v>
      </c>
      <c r="B11" s="58" t="n">
        <v>948908.46</v>
      </c>
      <c r="C11" s="59" t="n">
        <v>0</v>
      </c>
      <c r="D11" s="58" t="n">
        <f aca="false">B11+C11</f>
        <v>948908.46</v>
      </c>
      <c r="E11" s="60" t="n">
        <f aca="false">D11*$F$6</f>
        <v>94890.85</v>
      </c>
    </row>
    <row r="12" customFormat="false" ht="11.85" hidden="false" customHeight="true" outlineLevel="1" collapsed="false">
      <c r="A12" s="57" t="s">
        <v>11</v>
      </c>
      <c r="B12" s="58" t="n">
        <v>329519.57</v>
      </c>
      <c r="C12" s="59" t="n">
        <v>0</v>
      </c>
      <c r="D12" s="58" t="n">
        <f aca="false">B12+C12</f>
        <v>329519.57</v>
      </c>
      <c r="E12" s="60" t="n">
        <f aca="false">D12*$F$6</f>
        <v>32951.96</v>
      </c>
    </row>
    <row r="13" customFormat="false" ht="11.85" hidden="false" customHeight="true" outlineLevel="2" collapsed="false">
      <c r="A13" s="57" t="s">
        <v>12</v>
      </c>
      <c r="B13" s="58" t="n">
        <v>394100.27</v>
      </c>
      <c r="C13" s="59" t="n">
        <v>0</v>
      </c>
      <c r="D13" s="58" t="n">
        <f aca="false">B13+C13</f>
        <v>394100.27</v>
      </c>
      <c r="E13" s="60" t="n">
        <f aca="false">D13*$F$6</f>
        <v>39410.03</v>
      </c>
    </row>
    <row r="14" customFormat="false" ht="11.85" hidden="false" customHeight="true" outlineLevel="2" collapsed="false">
      <c r="A14" s="56" t="s">
        <v>112</v>
      </c>
      <c r="B14" s="55" t="n">
        <v>117610937.43</v>
      </c>
      <c r="C14" s="55" t="n">
        <v>0</v>
      </c>
      <c r="D14" s="55" t="n">
        <f aca="false">SUM(D15:D19)</f>
        <v>117610937.43</v>
      </c>
      <c r="E14" s="55" t="n">
        <f aca="false">SUM(E15:E19)</f>
        <v>11761093.74</v>
      </c>
    </row>
    <row r="15" customFormat="false" ht="11.85" hidden="false" customHeight="true" outlineLevel="2" collapsed="false">
      <c r="A15" s="57" t="s">
        <v>8</v>
      </c>
      <c r="B15" s="58" t="n">
        <v>41160206.24</v>
      </c>
      <c r="C15" s="59" t="n">
        <v>0</v>
      </c>
      <c r="D15" s="58" t="n">
        <f aca="false">B15+C15</f>
        <v>41160206.24</v>
      </c>
      <c r="E15" s="60" t="n">
        <f aca="false">D15*$F$6</f>
        <v>4116020.62</v>
      </c>
    </row>
    <row r="16" customFormat="false" ht="11.85" hidden="false" customHeight="true" outlineLevel="2" collapsed="false">
      <c r="A16" s="57" t="s">
        <v>9</v>
      </c>
      <c r="B16" s="58" t="n">
        <v>19578474.03</v>
      </c>
      <c r="C16" s="59" t="n">
        <v>0</v>
      </c>
      <c r="D16" s="58" t="n">
        <f aca="false">B16+C16</f>
        <v>19578474.03</v>
      </c>
      <c r="E16" s="60" t="n">
        <f aca="false">D16*$F$6</f>
        <v>1957847.4</v>
      </c>
    </row>
    <row r="17" customFormat="false" ht="11.85" hidden="false" customHeight="true" outlineLevel="2" collapsed="false">
      <c r="A17" s="57" t="s">
        <v>10</v>
      </c>
      <c r="B17" s="58" t="n">
        <v>30227595.36</v>
      </c>
      <c r="C17" s="59" t="n">
        <v>0</v>
      </c>
      <c r="D17" s="58" t="n">
        <f aca="false">B17+C17</f>
        <v>30227595.36</v>
      </c>
      <c r="E17" s="60" t="n">
        <f aca="false">D17*$F$6</f>
        <v>3022759.54</v>
      </c>
    </row>
    <row r="18" customFormat="false" ht="11.85" hidden="false" customHeight="true" outlineLevel="0" collapsed="false">
      <c r="A18" s="57" t="s">
        <v>11</v>
      </c>
      <c r="B18" s="58" t="n">
        <v>15542557.72</v>
      </c>
      <c r="C18" s="59" t="n">
        <v>0</v>
      </c>
      <c r="D18" s="58" t="n">
        <f aca="false">B18+C18</f>
        <v>15542557.72</v>
      </c>
      <c r="E18" s="60" t="n">
        <f aca="false">D18*$F$6</f>
        <v>1554255.77</v>
      </c>
    </row>
    <row r="19" customFormat="false" ht="11.85" hidden="false" customHeight="true" outlineLevel="1" collapsed="false">
      <c r="A19" s="57" t="s">
        <v>12</v>
      </c>
      <c r="B19" s="58" t="n">
        <v>11102104.08</v>
      </c>
      <c r="C19" s="59" t="n">
        <v>0</v>
      </c>
      <c r="D19" s="58" t="n">
        <f aca="false">B19+C19</f>
        <v>11102104.08</v>
      </c>
      <c r="E19" s="60" t="n">
        <f aca="false">D19*$F$6</f>
        <v>1110210.41</v>
      </c>
    </row>
    <row r="20" customFormat="false" ht="3.75" hidden="false" customHeight="true" outlineLevel="2" collapsed="false">
      <c r="A20" s="61"/>
      <c r="B20" s="61"/>
      <c r="C20" s="61"/>
      <c r="D20" s="61"/>
      <c r="E20" s="62"/>
    </row>
    <row r="21" customFormat="false" ht="11.85" hidden="false" customHeight="true" outlineLevel="2" collapsed="false">
      <c r="A21" s="54" t="s">
        <v>58</v>
      </c>
      <c r="B21" s="55" t="n">
        <v>66230587.65</v>
      </c>
      <c r="C21" s="55" t="n">
        <v>18114535.24</v>
      </c>
      <c r="D21" s="55" t="n">
        <f aca="false">+D22+D28</f>
        <v>84345122.89</v>
      </c>
      <c r="E21" s="55" t="n">
        <f aca="false">+E22+E28</f>
        <v>8434512.29</v>
      </c>
    </row>
    <row r="22" customFormat="false" ht="11.85" hidden="false" customHeight="true" outlineLevel="2" collapsed="false">
      <c r="A22" s="56" t="s">
        <v>112</v>
      </c>
      <c r="B22" s="55" t="n">
        <v>66230587.65</v>
      </c>
      <c r="C22" s="55" t="n">
        <v>0</v>
      </c>
      <c r="D22" s="55" t="n">
        <f aca="false">SUM(D23:D27)</f>
        <v>66230587.65</v>
      </c>
      <c r="E22" s="55" t="n">
        <f aca="false">SUM(E23:E27)</f>
        <v>6623058.77</v>
      </c>
    </row>
    <row r="23" customFormat="false" ht="11.85" hidden="false" customHeight="true" outlineLevel="2" collapsed="false">
      <c r="A23" s="57" t="s">
        <v>8</v>
      </c>
      <c r="B23" s="58" t="n">
        <v>23579422.26</v>
      </c>
      <c r="C23" s="59" t="n">
        <v>0</v>
      </c>
      <c r="D23" s="58" t="n">
        <f aca="false">B23+C23</f>
        <v>23579422.26</v>
      </c>
      <c r="E23" s="60" t="n">
        <f aca="false">D23*$F$6</f>
        <v>2357942.23</v>
      </c>
    </row>
    <row r="24" customFormat="false" ht="11.85" hidden="false" customHeight="true" outlineLevel="2" collapsed="false">
      <c r="A24" s="57" t="s">
        <v>9</v>
      </c>
      <c r="B24" s="58" t="n">
        <v>8766841.22</v>
      </c>
      <c r="C24" s="59" t="n">
        <v>0</v>
      </c>
      <c r="D24" s="58" t="n">
        <f aca="false">B24+C24</f>
        <v>8766841.22</v>
      </c>
      <c r="E24" s="60" t="n">
        <f aca="false">D24*$F$6</f>
        <v>876684.12</v>
      </c>
    </row>
    <row r="25" customFormat="false" ht="11.85" hidden="false" customHeight="true" outlineLevel="1" collapsed="false">
      <c r="A25" s="57" t="s">
        <v>10</v>
      </c>
      <c r="B25" s="58" t="n">
        <v>17230874.59</v>
      </c>
      <c r="C25" s="59" t="n">
        <v>0</v>
      </c>
      <c r="D25" s="58" t="n">
        <f aca="false">B25+C25</f>
        <v>17230874.59</v>
      </c>
      <c r="E25" s="60" t="n">
        <f aca="false">D25*$F$6</f>
        <v>1723087.46</v>
      </c>
    </row>
    <row r="26" customFormat="false" ht="11.85" hidden="false" customHeight="true" outlineLevel="2" collapsed="false">
      <c r="A26" s="57" t="s">
        <v>11</v>
      </c>
      <c r="B26" s="58" t="n">
        <v>9024142.17</v>
      </c>
      <c r="C26" s="59" t="n">
        <v>0</v>
      </c>
      <c r="D26" s="58" t="n">
        <f aca="false">B26+C26</f>
        <v>9024142.17</v>
      </c>
      <c r="E26" s="60" t="n">
        <f aca="false">D26*$F$6</f>
        <v>902414.22</v>
      </c>
    </row>
    <row r="27" customFormat="false" ht="11.85" hidden="false" customHeight="true" outlineLevel="2" collapsed="false">
      <c r="A27" s="57" t="s">
        <v>12</v>
      </c>
      <c r="B27" s="58" t="n">
        <v>7629307.41</v>
      </c>
      <c r="C27" s="59" t="n">
        <v>0</v>
      </c>
      <c r="D27" s="58" t="n">
        <f aca="false">B27+C27</f>
        <v>7629307.41</v>
      </c>
      <c r="E27" s="60" t="n">
        <f aca="false">D27*$F$6</f>
        <v>762930.74</v>
      </c>
    </row>
    <row r="28" customFormat="false" ht="11.85" hidden="false" customHeight="true" outlineLevel="2" collapsed="false">
      <c r="A28" s="56" t="s">
        <v>113</v>
      </c>
      <c r="B28" s="55" t="n">
        <v>0</v>
      </c>
      <c r="C28" s="55" t="n">
        <v>18114535.24</v>
      </c>
      <c r="D28" s="55" t="n">
        <f aca="false">SUM(D29:D33)</f>
        <v>18114535.24</v>
      </c>
      <c r="E28" s="55" t="n">
        <f aca="false">SUM(E29:E33)</f>
        <v>1811453.52</v>
      </c>
    </row>
    <row r="29" customFormat="false" ht="11.85" hidden="false" customHeight="true" outlineLevel="2" collapsed="false">
      <c r="A29" s="57" t="s">
        <v>8</v>
      </c>
      <c r="B29" s="58" t="n">
        <v>0</v>
      </c>
      <c r="C29" s="59" t="n">
        <v>7323696.82</v>
      </c>
      <c r="D29" s="58" t="n">
        <f aca="false">B29+C29</f>
        <v>7323696.82</v>
      </c>
      <c r="E29" s="60" t="n">
        <f aca="false">D29*$F$6</f>
        <v>732369.68</v>
      </c>
    </row>
    <row r="30" customFormat="false" ht="11.85" hidden="false" customHeight="true" outlineLevel="2" collapsed="false">
      <c r="A30" s="57" t="s">
        <v>9</v>
      </c>
      <c r="B30" s="58" t="n">
        <v>0</v>
      </c>
      <c r="C30" s="59" t="n">
        <v>1807917.06</v>
      </c>
      <c r="D30" s="58" t="n">
        <f aca="false">B30+C30</f>
        <v>1807917.06</v>
      </c>
      <c r="E30" s="60" t="n">
        <f aca="false">D30*$F$6</f>
        <v>180791.71</v>
      </c>
    </row>
    <row r="31" customFormat="false" ht="11.85" hidden="false" customHeight="true" outlineLevel="0" collapsed="false">
      <c r="A31" s="57" t="s">
        <v>10</v>
      </c>
      <c r="B31" s="58" t="n">
        <v>0</v>
      </c>
      <c r="C31" s="59" t="n">
        <v>4438013.89</v>
      </c>
      <c r="D31" s="58" t="n">
        <f aca="false">B31+C31</f>
        <v>4438013.89</v>
      </c>
      <c r="E31" s="60" t="n">
        <f aca="false">D31*$F$6</f>
        <v>443801.39</v>
      </c>
    </row>
    <row r="32" customFormat="false" ht="11.85" hidden="false" customHeight="true" outlineLevel="1" collapsed="false">
      <c r="A32" s="57" t="s">
        <v>11</v>
      </c>
      <c r="B32" s="58" t="n">
        <v>0</v>
      </c>
      <c r="C32" s="59" t="n">
        <v>2813133.83</v>
      </c>
      <c r="D32" s="58" t="n">
        <f aca="false">B32+C32</f>
        <v>2813133.83</v>
      </c>
      <c r="E32" s="60" t="n">
        <f aca="false">D32*$F$6</f>
        <v>281313.38</v>
      </c>
    </row>
    <row r="33" customFormat="false" ht="11.85" hidden="false" customHeight="true" outlineLevel="2" collapsed="false">
      <c r="A33" s="57" t="s">
        <v>12</v>
      </c>
      <c r="B33" s="58" t="n">
        <v>0</v>
      </c>
      <c r="C33" s="59" t="n">
        <v>1731773.64</v>
      </c>
      <c r="D33" s="58" t="n">
        <f aca="false">B33+C33</f>
        <v>1731773.64</v>
      </c>
      <c r="E33" s="60" t="n">
        <f aca="false">D33*$F$6</f>
        <v>173177.36</v>
      </c>
    </row>
    <row r="34" customFormat="false" ht="3.75" hidden="false" customHeight="true" outlineLevel="2" collapsed="false">
      <c r="A34" s="61"/>
      <c r="B34" s="61"/>
      <c r="C34" s="61"/>
      <c r="D34" s="61"/>
      <c r="E34" s="62"/>
    </row>
    <row r="35" customFormat="false" ht="11.85" hidden="false" customHeight="true" outlineLevel="2" collapsed="false">
      <c r="A35" s="54" t="s">
        <v>93</v>
      </c>
      <c r="B35" s="55" t="n">
        <v>26972157.86</v>
      </c>
      <c r="C35" s="55" t="n">
        <v>0</v>
      </c>
      <c r="D35" s="55" t="n">
        <f aca="false">D36</f>
        <v>26972157.86</v>
      </c>
      <c r="E35" s="55" t="n">
        <f aca="false">E36</f>
        <v>2697215.79</v>
      </c>
    </row>
    <row r="36" customFormat="false" ht="11.85" hidden="false" customHeight="true" outlineLevel="2" collapsed="false">
      <c r="A36" s="56" t="s">
        <v>112</v>
      </c>
      <c r="B36" s="55" t="n">
        <v>26972157.86</v>
      </c>
      <c r="C36" s="55" t="n">
        <v>0</v>
      </c>
      <c r="D36" s="55" t="n">
        <f aca="false">SUM(D37:D41)</f>
        <v>26972157.86</v>
      </c>
      <c r="E36" s="55" t="n">
        <f aca="false">SUM(E37:E41)</f>
        <v>2697215.79</v>
      </c>
    </row>
    <row r="37" customFormat="false" ht="11.85" hidden="false" customHeight="true" outlineLevel="2" collapsed="false">
      <c r="A37" s="57" t="s">
        <v>8</v>
      </c>
      <c r="B37" s="58" t="n">
        <v>9567659.66</v>
      </c>
      <c r="C37" s="59" t="n">
        <v>0</v>
      </c>
      <c r="D37" s="58" t="n">
        <f aca="false">B37+C37</f>
        <v>9567659.66</v>
      </c>
      <c r="E37" s="60" t="n">
        <f aca="false">D37*$F$6</f>
        <v>956765.97</v>
      </c>
    </row>
    <row r="38" customFormat="false" ht="11.85" hidden="false" customHeight="true" outlineLevel="0" collapsed="false">
      <c r="A38" s="57" t="s">
        <v>9</v>
      </c>
      <c r="B38" s="58" t="n">
        <v>3564941.96</v>
      </c>
      <c r="C38" s="59" t="n">
        <v>0</v>
      </c>
      <c r="D38" s="58" t="n">
        <f aca="false">B38+C38</f>
        <v>3564941.96</v>
      </c>
      <c r="E38" s="60" t="n">
        <f aca="false">D38*$F$6</f>
        <v>356494.2</v>
      </c>
    </row>
    <row r="39" customFormat="false" ht="11.85" hidden="false" customHeight="true" outlineLevel="1" collapsed="false">
      <c r="A39" s="57" t="s">
        <v>10</v>
      </c>
      <c r="B39" s="58" t="n">
        <v>5928689.43</v>
      </c>
      <c r="C39" s="59" t="n">
        <v>0</v>
      </c>
      <c r="D39" s="58" t="n">
        <f aca="false">B39+C39</f>
        <v>5928689.43</v>
      </c>
      <c r="E39" s="60" t="n">
        <f aca="false">D39*$F$6</f>
        <v>592868.94</v>
      </c>
    </row>
    <row r="40" customFormat="false" ht="11.85" hidden="false" customHeight="true" outlineLevel="2" collapsed="false">
      <c r="A40" s="57" t="s">
        <v>11</v>
      </c>
      <c r="B40" s="58" t="n">
        <v>3899408.57</v>
      </c>
      <c r="C40" s="59" t="n">
        <v>0</v>
      </c>
      <c r="D40" s="58" t="n">
        <f aca="false">B40+C40</f>
        <v>3899408.57</v>
      </c>
      <c r="E40" s="60" t="n">
        <f aca="false">D40*$F$6</f>
        <v>389940.86</v>
      </c>
    </row>
    <row r="41" customFormat="false" ht="11.85" hidden="false" customHeight="true" outlineLevel="2" collapsed="false">
      <c r="A41" s="57" t="s">
        <v>12</v>
      </c>
      <c r="B41" s="58" t="n">
        <v>4011458.24</v>
      </c>
      <c r="C41" s="59" t="n">
        <v>0</v>
      </c>
      <c r="D41" s="58" t="n">
        <f aca="false">B41+C41</f>
        <v>4011458.24</v>
      </c>
      <c r="E41" s="60" t="n">
        <f aca="false">D41*$F$6</f>
        <v>401145.82</v>
      </c>
    </row>
    <row r="42" customFormat="false" ht="3.75" hidden="false" customHeight="true" outlineLevel="2" collapsed="false">
      <c r="A42" s="61"/>
      <c r="B42" s="61"/>
      <c r="C42" s="61"/>
      <c r="D42" s="61"/>
      <c r="E42" s="62"/>
    </row>
    <row r="43" customFormat="false" ht="11.85" hidden="false" customHeight="true" outlineLevel="2" collapsed="false">
      <c r="A43" s="54" t="s">
        <v>94</v>
      </c>
      <c r="B43" s="55" t="n">
        <v>12254919.6</v>
      </c>
      <c r="C43" s="55" t="n">
        <v>0</v>
      </c>
      <c r="D43" s="55" t="n">
        <f aca="false">D44</f>
        <v>12254919.6</v>
      </c>
      <c r="E43" s="55" t="n">
        <f aca="false">E44</f>
        <v>1225491.97</v>
      </c>
    </row>
    <row r="44" customFormat="false" ht="11.85" hidden="false" customHeight="true" outlineLevel="2" collapsed="false">
      <c r="A44" s="56" t="s">
        <v>111</v>
      </c>
      <c r="B44" s="55" t="n">
        <v>12254919.6</v>
      </c>
      <c r="C44" s="55" t="n">
        <v>0</v>
      </c>
      <c r="D44" s="55" t="n">
        <f aca="false">SUM(D45:D49)</f>
        <v>12254919.6</v>
      </c>
      <c r="E44" s="55" t="n">
        <f aca="false">SUM(E45:E49)</f>
        <v>1225491.97</v>
      </c>
    </row>
    <row r="45" customFormat="false" ht="11.85" hidden="false" customHeight="true" outlineLevel="0" collapsed="false">
      <c r="A45" s="57" t="s">
        <v>8</v>
      </c>
      <c r="B45" s="58" t="n">
        <v>4929819.93</v>
      </c>
      <c r="C45" s="59" t="n">
        <v>0</v>
      </c>
      <c r="D45" s="58" t="n">
        <f aca="false">B45+C45</f>
        <v>4929819.93</v>
      </c>
      <c r="E45" s="60" t="n">
        <f aca="false">D45*$F$6</f>
        <v>492981.99</v>
      </c>
    </row>
    <row r="46" customFormat="false" ht="11.85" hidden="false" customHeight="true" outlineLevel="1" collapsed="false">
      <c r="A46" s="57" t="s">
        <v>9</v>
      </c>
      <c r="B46" s="58" t="n">
        <v>1531864.95</v>
      </c>
      <c r="C46" s="59" t="n">
        <v>0</v>
      </c>
      <c r="D46" s="58" t="n">
        <f aca="false">B46+C46</f>
        <v>1531864.95</v>
      </c>
      <c r="E46" s="60" t="n">
        <f aca="false">D46*$F$6</f>
        <v>153186.5</v>
      </c>
    </row>
    <row r="47" customFormat="false" ht="11.85" hidden="false" customHeight="true" outlineLevel="2" collapsed="false">
      <c r="A47" s="57" t="s">
        <v>10</v>
      </c>
      <c r="B47" s="58" t="n">
        <v>3091581.99</v>
      </c>
      <c r="C47" s="59" t="n">
        <v>0</v>
      </c>
      <c r="D47" s="58" t="n">
        <f aca="false">B47+C47</f>
        <v>3091581.99</v>
      </c>
      <c r="E47" s="60" t="n">
        <f aca="false">D47*$F$6</f>
        <v>309158.2</v>
      </c>
    </row>
    <row r="48" customFormat="false" ht="11.85" hidden="false" customHeight="true" outlineLevel="2" collapsed="false">
      <c r="A48" s="57" t="s">
        <v>11</v>
      </c>
      <c r="B48" s="58" t="n">
        <v>1810385.85</v>
      </c>
      <c r="C48" s="59" t="n">
        <v>0</v>
      </c>
      <c r="D48" s="58" t="n">
        <f aca="false">B48+C48</f>
        <v>1810385.85</v>
      </c>
      <c r="E48" s="60" t="n">
        <f aca="false">D48*$F$6</f>
        <v>181038.59</v>
      </c>
    </row>
    <row r="49" customFormat="false" ht="11.85" hidden="false" customHeight="true" outlineLevel="2" collapsed="false">
      <c r="A49" s="57" t="s">
        <v>12</v>
      </c>
      <c r="B49" s="58" t="n">
        <v>891266.88</v>
      </c>
      <c r="C49" s="59" t="n">
        <v>0</v>
      </c>
      <c r="D49" s="58" t="n">
        <f aca="false">B49+C49</f>
        <v>891266.88</v>
      </c>
      <c r="E49" s="60" t="n">
        <f aca="false">D49*$F$6</f>
        <v>89126.69</v>
      </c>
    </row>
    <row r="50" customFormat="false" ht="3.75" hidden="false" customHeight="true" outlineLevel="2" collapsed="false">
      <c r="A50" s="61"/>
      <c r="B50" s="61"/>
      <c r="C50" s="61"/>
      <c r="D50" s="61"/>
      <c r="E50" s="62"/>
    </row>
    <row r="51" customFormat="false" ht="11.85" hidden="false" customHeight="true" outlineLevel="2" collapsed="false">
      <c r="A51" s="54" t="s">
        <v>114</v>
      </c>
      <c r="B51" s="55" t="n">
        <v>8634465.03</v>
      </c>
      <c r="C51" s="55" t="n">
        <v>0</v>
      </c>
      <c r="D51" s="55" t="n">
        <f aca="false">D52</f>
        <v>8634465.03</v>
      </c>
      <c r="E51" s="55" t="n">
        <f aca="false">E52</f>
        <v>863446.51</v>
      </c>
    </row>
    <row r="52" customFormat="false" ht="11.85" hidden="false" customHeight="true" outlineLevel="0" collapsed="false">
      <c r="A52" s="56" t="s">
        <v>112</v>
      </c>
      <c r="B52" s="55" t="n">
        <v>8634465.03</v>
      </c>
      <c r="C52" s="55" t="n">
        <v>0</v>
      </c>
      <c r="D52" s="55" t="n">
        <f aca="false">SUM(D53:D57)</f>
        <v>8634465.03</v>
      </c>
      <c r="E52" s="55" t="n">
        <f aca="false">SUM(E53:E57)</f>
        <v>863446.51</v>
      </c>
    </row>
    <row r="53" customFormat="false" ht="11.85" hidden="false" customHeight="true" outlineLevel="1" collapsed="false">
      <c r="A53" s="57" t="s">
        <v>8</v>
      </c>
      <c r="B53" s="58" t="n">
        <v>4365598.64</v>
      </c>
      <c r="C53" s="59" t="n">
        <v>0</v>
      </c>
      <c r="D53" s="58" t="n">
        <f aca="false">B53+C53</f>
        <v>4365598.64</v>
      </c>
      <c r="E53" s="60" t="n">
        <f aca="false">D53*$F$6</f>
        <v>436559.86</v>
      </c>
    </row>
    <row r="54" customFormat="false" ht="11.85" hidden="false" customHeight="true" outlineLevel="2" collapsed="false">
      <c r="A54" s="57" t="s">
        <v>9</v>
      </c>
      <c r="B54" s="58" t="n">
        <v>1386865.75</v>
      </c>
      <c r="C54" s="59" t="n">
        <v>0</v>
      </c>
      <c r="D54" s="58" t="n">
        <f aca="false">B54+C54</f>
        <v>1386865.75</v>
      </c>
      <c r="E54" s="60" t="n">
        <f aca="false">D54*$F$6</f>
        <v>138686.58</v>
      </c>
    </row>
    <row r="55" customFormat="false" ht="11.85" hidden="false" customHeight="true" outlineLevel="2" collapsed="false">
      <c r="A55" s="57" t="s">
        <v>10</v>
      </c>
      <c r="B55" s="58" t="n">
        <v>1410826.95</v>
      </c>
      <c r="C55" s="59" t="n">
        <v>0</v>
      </c>
      <c r="D55" s="58" t="n">
        <f aca="false">B55+C55</f>
        <v>1410826.95</v>
      </c>
      <c r="E55" s="60" t="n">
        <f aca="false">D55*$F$6</f>
        <v>141082.7</v>
      </c>
    </row>
    <row r="56" customFormat="false" ht="11.85" hidden="false" customHeight="true" outlineLevel="2" collapsed="false">
      <c r="A56" s="57" t="s">
        <v>11</v>
      </c>
      <c r="B56" s="58" t="n">
        <v>794491.48</v>
      </c>
      <c r="C56" s="59" t="n">
        <v>0</v>
      </c>
      <c r="D56" s="58" t="n">
        <f aca="false">B56+C56</f>
        <v>794491.48</v>
      </c>
      <c r="E56" s="60" t="n">
        <f aca="false">D56*$F$6</f>
        <v>79449.15</v>
      </c>
    </row>
    <row r="57" customFormat="false" ht="11.85" hidden="false" customHeight="true" outlineLevel="2" collapsed="false">
      <c r="A57" s="57" t="s">
        <v>12</v>
      </c>
      <c r="B57" s="58" t="n">
        <v>676682.21</v>
      </c>
      <c r="C57" s="59" t="n">
        <v>0</v>
      </c>
      <c r="D57" s="58" t="n">
        <f aca="false">B57+C57</f>
        <v>676682.21</v>
      </c>
      <c r="E57" s="60" t="n">
        <f aca="false">D57*$F$6</f>
        <v>67668.22</v>
      </c>
    </row>
    <row r="58" customFormat="false" ht="3.75" hidden="false" customHeight="true" outlineLevel="2" collapsed="false">
      <c r="A58" s="61"/>
      <c r="B58" s="61"/>
      <c r="C58" s="61"/>
      <c r="D58" s="61"/>
      <c r="E58" s="62"/>
    </row>
    <row r="59" customFormat="false" ht="11.85" hidden="false" customHeight="true" outlineLevel="0" collapsed="false">
      <c r="A59" s="54" t="s">
        <v>96</v>
      </c>
      <c r="B59" s="55" t="n">
        <v>50172314.22</v>
      </c>
      <c r="C59" s="55" t="n">
        <v>0</v>
      </c>
      <c r="D59" s="55" t="n">
        <f aca="false">D60</f>
        <v>50172314.22</v>
      </c>
      <c r="E59" s="55" t="n">
        <f aca="false">E60</f>
        <v>5017231.42</v>
      </c>
    </row>
    <row r="60" customFormat="false" ht="11.85" hidden="false" customHeight="true" outlineLevel="1" collapsed="false">
      <c r="A60" s="56" t="s">
        <v>112</v>
      </c>
      <c r="B60" s="55" t="n">
        <v>50172314.22</v>
      </c>
      <c r="C60" s="55" t="n">
        <v>0</v>
      </c>
      <c r="D60" s="55" t="n">
        <f aca="false">SUM(D61:D65)</f>
        <v>50172314.22</v>
      </c>
      <c r="E60" s="55" t="n">
        <f aca="false">SUM(E61:E65)</f>
        <v>5017231.42</v>
      </c>
    </row>
    <row r="61" customFormat="false" ht="11.85" hidden="false" customHeight="true" outlineLevel="2" collapsed="false">
      <c r="A61" s="57" t="s">
        <v>8</v>
      </c>
      <c r="B61" s="58" t="n">
        <v>20838519.57</v>
      </c>
      <c r="C61" s="59" t="n">
        <v>0</v>
      </c>
      <c r="D61" s="58" t="n">
        <f aca="false">B61+C61</f>
        <v>20838519.57</v>
      </c>
      <c r="E61" s="60" t="n">
        <f aca="false">D61*$F$6</f>
        <v>2083851.96</v>
      </c>
    </row>
    <row r="62" customFormat="false" ht="11.85" hidden="false" customHeight="true" outlineLevel="2" collapsed="false">
      <c r="A62" s="57" t="s">
        <v>9</v>
      </c>
      <c r="B62" s="58" t="n">
        <v>6769665.58</v>
      </c>
      <c r="C62" s="59" t="n">
        <v>0</v>
      </c>
      <c r="D62" s="58" t="n">
        <f aca="false">B62+C62</f>
        <v>6769665.58</v>
      </c>
      <c r="E62" s="60" t="n">
        <f aca="false">D62*$F$6</f>
        <v>676966.56</v>
      </c>
    </row>
    <row r="63" customFormat="false" ht="11.85" hidden="false" customHeight="true" outlineLevel="2" collapsed="false">
      <c r="A63" s="57" t="s">
        <v>10</v>
      </c>
      <c r="B63" s="58" t="n">
        <v>12825115.24</v>
      </c>
      <c r="C63" s="59" t="n">
        <v>0</v>
      </c>
      <c r="D63" s="58" t="n">
        <f aca="false">B63+C63</f>
        <v>12825115.24</v>
      </c>
      <c r="E63" s="60" t="n">
        <f aca="false">D63*$F$6</f>
        <v>1282511.52</v>
      </c>
    </row>
    <row r="64" customFormat="false" ht="11.85" hidden="false" customHeight="true" outlineLevel="2" collapsed="false">
      <c r="A64" s="57" t="s">
        <v>11</v>
      </c>
      <c r="B64" s="58" t="n">
        <v>5885342.73</v>
      </c>
      <c r="C64" s="59" t="n">
        <v>0</v>
      </c>
      <c r="D64" s="58" t="n">
        <f aca="false">B64+C64</f>
        <v>5885342.73</v>
      </c>
      <c r="E64" s="60" t="n">
        <f aca="false">D64*$F$6</f>
        <v>588534.27</v>
      </c>
    </row>
    <row r="65" customFormat="false" ht="11.85" hidden="false" customHeight="true" outlineLevel="2" collapsed="false">
      <c r="A65" s="57" t="s">
        <v>12</v>
      </c>
      <c r="B65" s="58" t="n">
        <v>3853671.1</v>
      </c>
      <c r="C65" s="59" t="n">
        <v>0</v>
      </c>
      <c r="D65" s="58" t="n">
        <f aca="false">B65+C65</f>
        <v>3853671.1</v>
      </c>
      <c r="E65" s="60" t="n">
        <f aca="false">D65*$F$6</f>
        <v>385367.11</v>
      </c>
    </row>
    <row r="66" customFormat="false" ht="3.75" hidden="false" customHeight="true" outlineLevel="0" collapsed="false">
      <c r="A66" s="61"/>
      <c r="B66" s="61"/>
      <c r="C66" s="61"/>
      <c r="D66" s="61"/>
      <c r="E66" s="62"/>
    </row>
    <row r="67" customFormat="false" ht="11.85" hidden="false" customHeight="true" outlineLevel="1" collapsed="false">
      <c r="A67" s="54" t="s">
        <v>97</v>
      </c>
      <c r="B67" s="55" t="n">
        <v>21823078.93</v>
      </c>
      <c r="C67" s="55" t="n">
        <v>0</v>
      </c>
      <c r="D67" s="55" t="n">
        <f aca="false">D68</f>
        <v>21823078.93</v>
      </c>
      <c r="E67" s="55" t="n">
        <f aca="false">E68</f>
        <v>2182307.9</v>
      </c>
    </row>
    <row r="68" customFormat="false" ht="11.85" hidden="false" customHeight="true" outlineLevel="2" collapsed="false">
      <c r="A68" s="56" t="s">
        <v>112</v>
      </c>
      <c r="B68" s="55" t="n">
        <v>21823078.93</v>
      </c>
      <c r="C68" s="55" t="n">
        <v>0</v>
      </c>
      <c r="D68" s="55" t="n">
        <f aca="false">SUM(D69:D73)</f>
        <v>21823078.93</v>
      </c>
      <c r="E68" s="55" t="n">
        <f aca="false">SUM(E69:E73)</f>
        <v>2182307.9</v>
      </c>
    </row>
    <row r="69" customFormat="false" ht="11.85" hidden="false" customHeight="true" outlineLevel="2" collapsed="false">
      <c r="A69" s="57" t="s">
        <v>8</v>
      </c>
      <c r="B69" s="58" t="n">
        <v>4112014.01</v>
      </c>
      <c r="C69" s="59" t="n">
        <v>0</v>
      </c>
      <c r="D69" s="58" t="n">
        <f aca="false">B69+C69</f>
        <v>4112014.01</v>
      </c>
      <c r="E69" s="60" t="n">
        <f aca="false">D69*$F$6</f>
        <v>411201.4</v>
      </c>
    </row>
    <row r="70" customFormat="false" ht="11.85" hidden="false" customHeight="true" outlineLevel="2" collapsed="false">
      <c r="A70" s="57" t="s">
        <v>9</v>
      </c>
      <c r="B70" s="58" t="n">
        <v>10496596.56</v>
      </c>
      <c r="C70" s="59" t="n">
        <v>0</v>
      </c>
      <c r="D70" s="58" t="n">
        <f aca="false">B70+C70</f>
        <v>10496596.56</v>
      </c>
      <c r="E70" s="60" t="n">
        <f aca="false">D70*$F$6</f>
        <v>1049659.66</v>
      </c>
    </row>
    <row r="71" customFormat="false" ht="11.85" hidden="false" customHeight="true" outlineLevel="2" collapsed="false">
      <c r="A71" s="57" t="s">
        <v>10</v>
      </c>
      <c r="B71" s="58" t="n">
        <v>4969227.91</v>
      </c>
      <c r="C71" s="59" t="n">
        <v>0</v>
      </c>
      <c r="D71" s="58" t="n">
        <f aca="false">B71+C71</f>
        <v>4969227.91</v>
      </c>
      <c r="E71" s="60" t="n">
        <f aca="false">D71*$F$6</f>
        <v>496922.79</v>
      </c>
    </row>
    <row r="72" customFormat="false" ht="11.85" hidden="false" customHeight="true" outlineLevel="2" collapsed="false">
      <c r="A72" s="57" t="s">
        <v>11</v>
      </c>
      <c r="B72" s="58" t="n">
        <v>1979450.45</v>
      </c>
      <c r="C72" s="59" t="n">
        <v>0</v>
      </c>
      <c r="D72" s="58" t="n">
        <f aca="false">B72+C72</f>
        <v>1979450.45</v>
      </c>
      <c r="E72" s="60" t="n">
        <f aca="false">D72*$F$6</f>
        <v>197945.05</v>
      </c>
    </row>
    <row r="73" customFormat="false" ht="11.85" hidden="false" customHeight="true" outlineLevel="0" collapsed="false">
      <c r="A73" s="57" t="s">
        <v>12</v>
      </c>
      <c r="B73" s="58" t="n">
        <v>265790</v>
      </c>
      <c r="C73" s="59" t="n">
        <v>0</v>
      </c>
      <c r="D73" s="58" t="n">
        <f aca="false">B73+C73</f>
        <v>265790</v>
      </c>
      <c r="E73" s="60" t="n">
        <f aca="false">D73*$F$6</f>
        <v>26579</v>
      </c>
    </row>
    <row r="74" customFormat="false" ht="3.75" hidden="false" customHeight="true" outlineLevel="1" collapsed="false">
      <c r="A74" s="61"/>
      <c r="B74" s="61"/>
      <c r="C74" s="61"/>
      <c r="D74" s="61"/>
      <c r="E74" s="62"/>
    </row>
    <row r="75" customFormat="false" ht="11.85" hidden="false" customHeight="true" outlineLevel="2" collapsed="false">
      <c r="A75" s="54" t="s">
        <v>98</v>
      </c>
      <c r="B75" s="55" t="n">
        <v>6679583.22</v>
      </c>
      <c r="C75" s="55" t="n">
        <v>0</v>
      </c>
      <c r="D75" s="55" t="n">
        <f aca="false">D76</f>
        <v>6679583.22</v>
      </c>
      <c r="E75" s="55" t="n">
        <f aca="false">E76</f>
        <v>667958.32</v>
      </c>
    </row>
    <row r="76" customFormat="false" ht="11.85" hidden="false" customHeight="true" outlineLevel="2" collapsed="false">
      <c r="A76" s="56" t="s">
        <v>112</v>
      </c>
      <c r="B76" s="55" t="n">
        <v>6679583.22</v>
      </c>
      <c r="C76" s="55" t="n">
        <v>0</v>
      </c>
      <c r="D76" s="55" t="n">
        <f aca="false">SUM(D77:D81)</f>
        <v>6679583.22</v>
      </c>
      <c r="E76" s="55" t="n">
        <f aca="false">SUM(E77:E81)</f>
        <v>667958.32</v>
      </c>
    </row>
    <row r="77" customFormat="false" ht="11.85" hidden="false" customHeight="true" outlineLevel="2" collapsed="false">
      <c r="A77" s="57" t="s">
        <v>8</v>
      </c>
      <c r="B77" s="58" t="n">
        <v>1708742.36</v>
      </c>
      <c r="C77" s="59" t="n">
        <v>0</v>
      </c>
      <c r="D77" s="58" t="n">
        <f aca="false">B77+C77</f>
        <v>1708742.36</v>
      </c>
      <c r="E77" s="60" t="n">
        <f aca="false">D77*$F$6</f>
        <v>170874.24</v>
      </c>
    </row>
    <row r="78" customFormat="false" ht="11.85" hidden="false" customHeight="true" outlineLevel="2" collapsed="false">
      <c r="A78" s="57" t="s">
        <v>9</v>
      </c>
      <c r="B78" s="58" t="n">
        <v>2158727.13</v>
      </c>
      <c r="C78" s="59" t="n">
        <v>0</v>
      </c>
      <c r="D78" s="58" t="n">
        <f aca="false">B78+C78</f>
        <v>2158727.13</v>
      </c>
      <c r="E78" s="60" t="n">
        <f aca="false">D78*$F$6</f>
        <v>215872.71</v>
      </c>
    </row>
    <row r="79" customFormat="false" ht="11.85" hidden="false" customHeight="true" outlineLevel="2" collapsed="false">
      <c r="A79" s="57" t="s">
        <v>10</v>
      </c>
      <c r="B79" s="58" t="n">
        <v>1525751.94</v>
      </c>
      <c r="C79" s="59" t="n">
        <v>0</v>
      </c>
      <c r="D79" s="58" t="n">
        <f aca="false">B79+C79</f>
        <v>1525751.94</v>
      </c>
      <c r="E79" s="60" t="n">
        <f aca="false">D79*$F$6</f>
        <v>152575.19</v>
      </c>
    </row>
    <row r="80" customFormat="false" ht="11.85" hidden="false" customHeight="true" outlineLevel="1" collapsed="false">
      <c r="A80" s="57" t="s">
        <v>11</v>
      </c>
      <c r="B80" s="58" t="n">
        <v>371398.69</v>
      </c>
      <c r="C80" s="59" t="n">
        <v>0</v>
      </c>
      <c r="D80" s="58" t="n">
        <f aca="false">B80+C80</f>
        <v>371398.69</v>
      </c>
      <c r="E80" s="60" t="n">
        <f aca="false">D80*$F$6</f>
        <v>37139.87</v>
      </c>
    </row>
    <row r="81" customFormat="false" ht="11.85" hidden="false" customHeight="true" outlineLevel="2" collapsed="false">
      <c r="A81" s="57" t="s">
        <v>12</v>
      </c>
      <c r="B81" s="58" t="n">
        <v>914963.1</v>
      </c>
      <c r="C81" s="59" t="n">
        <v>0</v>
      </c>
      <c r="D81" s="58" t="n">
        <f aca="false">B81+C81</f>
        <v>914963.1</v>
      </c>
      <c r="E81" s="60" t="n">
        <f aca="false">D81*$F$6</f>
        <v>91496.31</v>
      </c>
    </row>
    <row r="82" customFormat="false" ht="3.75" hidden="false" customHeight="true" outlineLevel="2" collapsed="false">
      <c r="A82" s="61"/>
      <c r="B82" s="61"/>
      <c r="C82" s="61"/>
      <c r="D82" s="61"/>
      <c r="E82" s="62"/>
    </row>
    <row r="83" customFormat="false" ht="11.85" hidden="false" customHeight="true" outlineLevel="2" collapsed="false">
      <c r="A83" s="54" t="s">
        <v>60</v>
      </c>
      <c r="B83" s="55" t="n">
        <v>72021969.22</v>
      </c>
      <c r="C83" s="55" t="n">
        <v>0</v>
      </c>
      <c r="D83" s="55" t="n">
        <f aca="false">D84+D90</f>
        <v>72021969.22</v>
      </c>
      <c r="E83" s="55" t="n">
        <f aca="false">E84+E90</f>
        <v>7202196.92</v>
      </c>
    </row>
    <row r="84" customFormat="false" ht="11.85" hidden="false" customHeight="true" outlineLevel="2" collapsed="false">
      <c r="A84" s="56" t="s">
        <v>112</v>
      </c>
      <c r="B84" s="55" t="n">
        <v>16508276.75</v>
      </c>
      <c r="C84" s="55" t="n">
        <v>0</v>
      </c>
      <c r="D84" s="55" t="n">
        <f aca="false">SUM(D85:D89)</f>
        <v>16508276.75</v>
      </c>
      <c r="E84" s="55" t="n">
        <f aca="false">SUM(E85:E89)</f>
        <v>1650827.67</v>
      </c>
    </row>
    <row r="85" customFormat="false" ht="11.85" hidden="false" customHeight="true" outlineLevel="2" collapsed="false">
      <c r="A85" s="57" t="s">
        <v>8</v>
      </c>
      <c r="B85" s="58" t="n">
        <v>8053130.06</v>
      </c>
      <c r="C85" s="59" t="n">
        <v>0</v>
      </c>
      <c r="D85" s="58" t="n">
        <f aca="false">B85+C85</f>
        <v>8053130.06</v>
      </c>
      <c r="E85" s="60" t="n">
        <f aca="false">D85*$F$6</f>
        <v>805313.01</v>
      </c>
    </row>
    <row r="86" customFormat="false" ht="11.85" hidden="false" customHeight="true" outlineLevel="0" collapsed="false">
      <c r="A86" s="57" t="s">
        <v>9</v>
      </c>
      <c r="B86" s="58" t="n">
        <v>2749450.64</v>
      </c>
      <c r="C86" s="59" t="n">
        <v>0</v>
      </c>
      <c r="D86" s="58" t="n">
        <f aca="false">B86+C86</f>
        <v>2749450.64</v>
      </c>
      <c r="E86" s="60" t="n">
        <f aca="false">D86*$F$6</f>
        <v>274945.06</v>
      </c>
    </row>
    <row r="87" customFormat="false" ht="11.85" hidden="false" customHeight="true" outlineLevel="1" collapsed="false">
      <c r="A87" s="57" t="s">
        <v>10</v>
      </c>
      <c r="B87" s="58" t="n">
        <v>3182373.32</v>
      </c>
      <c r="C87" s="59" t="n">
        <v>0</v>
      </c>
      <c r="D87" s="58" t="n">
        <f aca="false">B87+C87</f>
        <v>3182373.32</v>
      </c>
      <c r="E87" s="60" t="n">
        <f aca="false">D87*$F$6</f>
        <v>318237.33</v>
      </c>
    </row>
    <row r="88" customFormat="false" ht="11.85" hidden="false" customHeight="true" outlineLevel="2" collapsed="false">
      <c r="A88" s="57" t="s">
        <v>11</v>
      </c>
      <c r="B88" s="58" t="n">
        <v>1726678.79</v>
      </c>
      <c r="C88" s="59" t="n">
        <v>0</v>
      </c>
      <c r="D88" s="58" t="n">
        <f aca="false">B88+C88</f>
        <v>1726678.79</v>
      </c>
      <c r="E88" s="60" t="n">
        <f aca="false">D88*$F$6</f>
        <v>172667.88</v>
      </c>
    </row>
    <row r="89" customFormat="false" ht="11.85" hidden="false" customHeight="true" outlineLevel="2" collapsed="false">
      <c r="A89" s="57" t="s">
        <v>12</v>
      </c>
      <c r="B89" s="58" t="n">
        <v>796643.94</v>
      </c>
      <c r="C89" s="59" t="n">
        <v>0</v>
      </c>
      <c r="D89" s="58" t="n">
        <f aca="false">B89+C89</f>
        <v>796643.94</v>
      </c>
      <c r="E89" s="60" t="n">
        <f aca="false">D89*$F$6</f>
        <v>79664.39</v>
      </c>
    </row>
    <row r="90" customFormat="false" ht="11.85" hidden="false" customHeight="true" outlineLevel="2" collapsed="false">
      <c r="A90" s="56" t="s">
        <v>115</v>
      </c>
      <c r="B90" s="55" t="n">
        <v>55513692.47</v>
      </c>
      <c r="C90" s="55" t="n">
        <v>0</v>
      </c>
      <c r="D90" s="55" t="n">
        <f aca="false">SUM(D91:D95)</f>
        <v>55513692.47</v>
      </c>
      <c r="E90" s="55" t="n">
        <f aca="false">SUM(E91:E95)</f>
        <v>5551369.25</v>
      </c>
    </row>
    <row r="91" customFormat="false" ht="11.85" hidden="false" customHeight="true" outlineLevel="2" collapsed="false">
      <c r="A91" s="57" t="s">
        <v>8</v>
      </c>
      <c r="B91" s="58" t="n">
        <v>32719634.32</v>
      </c>
      <c r="C91" s="59" t="n">
        <v>0</v>
      </c>
      <c r="D91" s="58" t="n">
        <f aca="false">B91+C91</f>
        <v>32719634.32</v>
      </c>
      <c r="E91" s="60" t="n">
        <f aca="false">D91*$F$6</f>
        <v>3271963.43</v>
      </c>
    </row>
    <row r="92" customFormat="false" ht="11.85" hidden="false" customHeight="true" outlineLevel="2" collapsed="false">
      <c r="A92" s="57" t="s">
        <v>9</v>
      </c>
      <c r="B92" s="58" t="n">
        <v>9103505.21</v>
      </c>
      <c r="C92" s="59" t="n">
        <v>0</v>
      </c>
      <c r="D92" s="58" t="n">
        <f aca="false">B92+C92</f>
        <v>9103505.21</v>
      </c>
      <c r="E92" s="60" t="n">
        <f aca="false">D92*$F$6</f>
        <v>910350.52</v>
      </c>
    </row>
    <row r="93" customFormat="false" ht="11.85" hidden="false" customHeight="true" outlineLevel="1" collapsed="false">
      <c r="A93" s="57" t="s">
        <v>10</v>
      </c>
      <c r="B93" s="58" t="n">
        <v>6925795.41</v>
      </c>
      <c r="C93" s="59" t="n">
        <v>0</v>
      </c>
      <c r="D93" s="58" t="n">
        <f aca="false">B93+C93</f>
        <v>6925795.41</v>
      </c>
      <c r="E93" s="60" t="n">
        <f aca="false">D93*$F$6</f>
        <v>692579.54</v>
      </c>
    </row>
    <row r="94" customFormat="false" ht="11.85" hidden="false" customHeight="true" outlineLevel="2" collapsed="false">
      <c r="A94" s="57" t="s">
        <v>11</v>
      </c>
      <c r="B94" s="58" t="n">
        <v>4846484.27</v>
      </c>
      <c r="C94" s="59" t="n">
        <v>0</v>
      </c>
      <c r="D94" s="58" t="n">
        <f aca="false">B94+C94</f>
        <v>4846484.27</v>
      </c>
      <c r="E94" s="60" t="n">
        <f aca="false">D94*$F$6</f>
        <v>484648.43</v>
      </c>
    </row>
    <row r="95" customFormat="false" ht="11.85" hidden="false" customHeight="true" outlineLevel="2" collapsed="false">
      <c r="A95" s="57" t="s">
        <v>12</v>
      </c>
      <c r="B95" s="58" t="n">
        <v>1918273.26</v>
      </c>
      <c r="C95" s="59" t="n">
        <v>0</v>
      </c>
      <c r="D95" s="58" t="n">
        <f aca="false">B95+C95</f>
        <v>1918273.26</v>
      </c>
      <c r="E95" s="60" t="n">
        <f aca="false">D95*$F$6</f>
        <v>191827.33</v>
      </c>
    </row>
    <row r="96" customFormat="false" ht="3.75" hidden="false" customHeight="true" outlineLevel="2" collapsed="false">
      <c r="A96" s="61"/>
      <c r="B96" s="61"/>
      <c r="C96" s="61"/>
      <c r="D96" s="61"/>
      <c r="E96" s="62"/>
    </row>
    <row r="97" customFormat="false" ht="11.85" hidden="false" customHeight="true" outlineLevel="2" collapsed="false">
      <c r="A97" s="54" t="s">
        <v>100</v>
      </c>
      <c r="B97" s="55" t="n">
        <v>19743375.64</v>
      </c>
      <c r="C97" s="55" t="n">
        <v>11330100.02</v>
      </c>
      <c r="D97" s="55" t="n">
        <f aca="false">D98+D104+D110</f>
        <v>31073475.66</v>
      </c>
      <c r="E97" s="55" t="n">
        <f aca="false">E98+E104+E110</f>
        <v>3107347.58</v>
      </c>
    </row>
    <row r="98" customFormat="false" ht="11.85" hidden="false" customHeight="true" outlineLevel="2" collapsed="false">
      <c r="A98" s="56" t="s">
        <v>112</v>
      </c>
      <c r="B98" s="55" t="n">
        <v>1687124.24</v>
      </c>
      <c r="C98" s="55" t="n">
        <v>0</v>
      </c>
      <c r="D98" s="55" t="n">
        <f aca="false">SUM(D99:D103)</f>
        <v>1687124.24</v>
      </c>
      <c r="E98" s="55" t="n">
        <f aca="false">SUM(E99:E103)</f>
        <v>168712.43</v>
      </c>
    </row>
    <row r="99" customFormat="false" ht="11.85" hidden="false" customHeight="true" outlineLevel="1" collapsed="false">
      <c r="A99" s="57" t="s">
        <v>8</v>
      </c>
      <c r="B99" s="58" t="n">
        <v>627677.05</v>
      </c>
      <c r="C99" s="59" t="n">
        <v>0</v>
      </c>
      <c r="D99" s="58" t="n">
        <f aca="false">B99+C99</f>
        <v>627677.05</v>
      </c>
      <c r="E99" s="60" t="n">
        <f aca="false">D99*$F$6</f>
        <v>62767.71</v>
      </c>
    </row>
    <row r="100" customFormat="false" ht="11.85" hidden="false" customHeight="true" outlineLevel="2" collapsed="false">
      <c r="A100" s="57" t="s">
        <v>9</v>
      </c>
      <c r="B100" s="58" t="n">
        <v>122690.24</v>
      </c>
      <c r="C100" s="59" t="n">
        <v>0</v>
      </c>
      <c r="D100" s="58" t="n">
        <f aca="false">B100+C100</f>
        <v>122690.24</v>
      </c>
      <c r="E100" s="60" t="n">
        <f aca="false">D100*$F$6</f>
        <v>12269.02</v>
      </c>
    </row>
    <row r="101" customFormat="false" ht="11.85" hidden="false" customHeight="true" outlineLevel="2" collapsed="false">
      <c r="A101" s="57" t="s">
        <v>10</v>
      </c>
      <c r="B101" s="58" t="n">
        <v>576518</v>
      </c>
      <c r="C101" s="59" t="n">
        <v>0</v>
      </c>
      <c r="D101" s="58" t="n">
        <f aca="false">B101+C101</f>
        <v>576518</v>
      </c>
      <c r="E101" s="60" t="n">
        <f aca="false">D101*$F$6</f>
        <v>57651.8</v>
      </c>
    </row>
    <row r="102" customFormat="false" ht="11.85" hidden="false" customHeight="true" outlineLevel="2" collapsed="false">
      <c r="A102" s="57" t="s">
        <v>11</v>
      </c>
      <c r="B102" s="58" t="n">
        <v>261066.19</v>
      </c>
      <c r="C102" s="59" t="n">
        <v>0</v>
      </c>
      <c r="D102" s="58" t="n">
        <f aca="false">B102+C102</f>
        <v>261066.19</v>
      </c>
      <c r="E102" s="60" t="n">
        <f aca="false">D102*$F$6</f>
        <v>26106.62</v>
      </c>
    </row>
    <row r="103" customFormat="false" ht="11.85" hidden="false" customHeight="true" outlineLevel="2" collapsed="false">
      <c r="A103" s="57" t="s">
        <v>12</v>
      </c>
      <c r="B103" s="58" t="n">
        <v>99172.76</v>
      </c>
      <c r="C103" s="59" t="n">
        <v>0</v>
      </c>
      <c r="D103" s="58" t="n">
        <f aca="false">B103+C103</f>
        <v>99172.76</v>
      </c>
      <c r="E103" s="60" t="n">
        <f aca="false">D103*$F$6</f>
        <v>9917.28</v>
      </c>
    </row>
    <row r="104" customFormat="false" ht="11.85" hidden="false" customHeight="true" outlineLevel="2" collapsed="false">
      <c r="A104" s="56" t="s">
        <v>115</v>
      </c>
      <c r="B104" s="55" t="n">
        <v>18056251.4</v>
      </c>
      <c r="C104" s="55" t="n">
        <v>0</v>
      </c>
      <c r="D104" s="55" t="n">
        <f aca="false">SUM(D105:D109)</f>
        <v>18056251.4</v>
      </c>
      <c r="E104" s="55" t="n">
        <f aca="false">SUM(E105:E109)</f>
        <v>1805625.15</v>
      </c>
    </row>
    <row r="105" customFormat="false" ht="11.85" hidden="false" customHeight="true" outlineLevel="0" collapsed="false">
      <c r="A105" s="57" t="s">
        <v>8</v>
      </c>
      <c r="B105" s="58" t="n">
        <v>8725811.76</v>
      </c>
      <c r="C105" s="59" t="n">
        <v>0</v>
      </c>
      <c r="D105" s="58" t="n">
        <f aca="false">B105+C105</f>
        <v>8725811.76</v>
      </c>
      <c r="E105" s="60" t="n">
        <f aca="false">D105*$F$6</f>
        <v>872581.18</v>
      </c>
    </row>
    <row r="106" customFormat="false" ht="11.85" hidden="false" customHeight="true" outlineLevel="1" collapsed="false">
      <c r="A106" s="57" t="s">
        <v>9</v>
      </c>
      <c r="B106" s="58" t="n">
        <v>2772597.55</v>
      </c>
      <c r="C106" s="59" t="n">
        <v>0</v>
      </c>
      <c r="D106" s="58" t="n">
        <f aca="false">B106+C106</f>
        <v>2772597.55</v>
      </c>
      <c r="E106" s="60" t="n">
        <f aca="false">D106*$F$6</f>
        <v>277259.76</v>
      </c>
    </row>
    <row r="107" customFormat="false" ht="11.85" hidden="false" customHeight="true" outlineLevel="2" collapsed="false">
      <c r="A107" s="57" t="s">
        <v>10</v>
      </c>
      <c r="B107" s="58" t="n">
        <v>3295038.29</v>
      </c>
      <c r="C107" s="59" t="n">
        <v>0</v>
      </c>
      <c r="D107" s="58" t="n">
        <f aca="false">B107+C107</f>
        <v>3295038.29</v>
      </c>
      <c r="E107" s="60" t="n">
        <f aca="false">D107*$F$6</f>
        <v>329503.83</v>
      </c>
    </row>
    <row r="108" customFormat="false" ht="11.85" hidden="false" customHeight="true" outlineLevel="2" collapsed="false">
      <c r="A108" s="57" t="s">
        <v>11</v>
      </c>
      <c r="B108" s="58" t="n">
        <v>2243427.6</v>
      </c>
      <c r="C108" s="59" t="n">
        <v>0</v>
      </c>
      <c r="D108" s="58" t="n">
        <f aca="false">B108+C108</f>
        <v>2243427.6</v>
      </c>
      <c r="E108" s="60" t="n">
        <f aca="false">D108*$F$6</f>
        <v>224342.76</v>
      </c>
    </row>
    <row r="109" customFormat="false" ht="11.85" hidden="false" customHeight="true" outlineLevel="2" collapsed="false">
      <c r="A109" s="57" t="s">
        <v>12</v>
      </c>
      <c r="B109" s="58" t="n">
        <v>1019376.2</v>
      </c>
      <c r="C109" s="59" t="n">
        <v>0</v>
      </c>
      <c r="D109" s="58" t="n">
        <f aca="false">B109+C109</f>
        <v>1019376.2</v>
      </c>
      <c r="E109" s="60" t="n">
        <f aca="false">D109*$F$6</f>
        <v>101937.62</v>
      </c>
    </row>
    <row r="110" customFormat="false" ht="11.85" hidden="false" customHeight="true" outlineLevel="2" collapsed="false">
      <c r="A110" s="56" t="s">
        <v>113</v>
      </c>
      <c r="B110" s="55" t="n">
        <v>0</v>
      </c>
      <c r="C110" s="55" t="n">
        <v>11330100.02</v>
      </c>
      <c r="D110" s="55" t="n">
        <f aca="false">SUM(D111:D115)</f>
        <v>11330100.02</v>
      </c>
      <c r="E110" s="55" t="n">
        <f aca="false">SUM(E111:E115)</f>
        <v>1133010</v>
      </c>
    </row>
    <row r="111" customFormat="false" ht="11.85" hidden="false" customHeight="true" outlineLevel="2" collapsed="false">
      <c r="A111" s="57" t="s">
        <v>8</v>
      </c>
      <c r="B111" s="58" t="n">
        <v>0</v>
      </c>
      <c r="C111" s="59" t="n">
        <v>5792843.08</v>
      </c>
      <c r="D111" s="58" t="n">
        <f aca="false">B111+C111</f>
        <v>5792843.08</v>
      </c>
      <c r="E111" s="60" t="n">
        <f aca="false">D111*$F$6</f>
        <v>579284.31</v>
      </c>
    </row>
    <row r="112" customFormat="false" ht="11.85" hidden="false" customHeight="true" outlineLevel="0" collapsed="false">
      <c r="A112" s="57" t="s">
        <v>9</v>
      </c>
      <c r="B112" s="58" t="n">
        <v>0</v>
      </c>
      <c r="C112" s="59" t="n">
        <v>1526639.33</v>
      </c>
      <c r="D112" s="58" t="n">
        <f aca="false">B112+C112</f>
        <v>1526639.33</v>
      </c>
      <c r="E112" s="60" t="n">
        <f aca="false">D112*$F$6</f>
        <v>152663.93</v>
      </c>
    </row>
    <row r="113" customFormat="false" ht="11.85" hidden="false" customHeight="true" outlineLevel="1" collapsed="false">
      <c r="A113" s="57" t="s">
        <v>10</v>
      </c>
      <c r="B113" s="58" t="n">
        <v>0</v>
      </c>
      <c r="C113" s="59" t="n">
        <v>1992551.69</v>
      </c>
      <c r="D113" s="58" t="n">
        <f aca="false">B113+C113</f>
        <v>1992551.69</v>
      </c>
      <c r="E113" s="60" t="n">
        <f aca="false">D113*$F$6</f>
        <v>199255.17</v>
      </c>
    </row>
    <row r="114" customFormat="false" ht="11.85" hidden="false" customHeight="true" outlineLevel="2" collapsed="false">
      <c r="A114" s="57" t="s">
        <v>11</v>
      </c>
      <c r="B114" s="58" t="n">
        <v>0</v>
      </c>
      <c r="C114" s="59" t="n">
        <v>1513105.72</v>
      </c>
      <c r="D114" s="58" t="n">
        <f aca="false">B114+C114</f>
        <v>1513105.72</v>
      </c>
      <c r="E114" s="60" t="n">
        <f aca="false">D114*$F$6</f>
        <v>151310.57</v>
      </c>
    </row>
    <row r="115" customFormat="false" ht="11.85" hidden="false" customHeight="true" outlineLevel="2" collapsed="false">
      <c r="A115" s="57" t="s">
        <v>12</v>
      </c>
      <c r="B115" s="58" t="n">
        <v>0</v>
      </c>
      <c r="C115" s="59" t="n">
        <v>504960.2</v>
      </c>
      <c r="D115" s="58" t="n">
        <f aca="false">B115+C115</f>
        <v>504960.2</v>
      </c>
      <c r="E115" s="60" t="n">
        <f aca="false">D115*$F$6</f>
        <v>50496.02</v>
      </c>
    </row>
    <row r="116" customFormat="false" ht="3.75" hidden="false" customHeight="true" outlineLevel="2" collapsed="false">
      <c r="A116" s="61"/>
      <c r="B116" s="61"/>
      <c r="C116" s="61"/>
      <c r="D116" s="61"/>
      <c r="E116" s="62"/>
    </row>
    <row r="117" customFormat="false" ht="11.85" hidden="false" customHeight="true" outlineLevel="2" collapsed="false">
      <c r="A117" s="54" t="s">
        <v>61</v>
      </c>
      <c r="B117" s="55" t="n">
        <v>827719.73</v>
      </c>
      <c r="C117" s="55" t="n">
        <v>0</v>
      </c>
      <c r="D117" s="55" t="n">
        <f aca="false">D118</f>
        <v>827719.73</v>
      </c>
      <c r="E117" s="55" t="n">
        <f aca="false">E118</f>
        <v>82771.98</v>
      </c>
    </row>
    <row r="118" customFormat="false" ht="11.85" hidden="false" customHeight="true" outlineLevel="2" collapsed="false">
      <c r="A118" s="56" t="s">
        <v>115</v>
      </c>
      <c r="B118" s="55" t="n">
        <v>827719.73</v>
      </c>
      <c r="C118" s="55" t="n">
        <v>0</v>
      </c>
      <c r="D118" s="55" t="n">
        <f aca="false">SUM(D119:D123)</f>
        <v>827719.73</v>
      </c>
      <c r="E118" s="55" t="n">
        <f aca="false">SUM(E119:E123)</f>
        <v>82771.98</v>
      </c>
    </row>
    <row r="119" customFormat="false" ht="11.85" hidden="false" customHeight="true" outlineLevel="1" collapsed="false">
      <c r="A119" s="57" t="s">
        <v>8</v>
      </c>
      <c r="B119" s="58" t="n">
        <v>230737.56</v>
      </c>
      <c r="C119" s="59" t="n">
        <v>0</v>
      </c>
      <c r="D119" s="58" t="n">
        <f aca="false">B119+C119</f>
        <v>230737.56</v>
      </c>
      <c r="E119" s="60" t="n">
        <f aca="false">D119*$F$6</f>
        <v>23073.76</v>
      </c>
    </row>
    <row r="120" customFormat="false" ht="11.85" hidden="false" customHeight="true" outlineLevel="2" collapsed="false">
      <c r="A120" s="57" t="s">
        <v>9</v>
      </c>
      <c r="B120" s="58" t="n">
        <v>31968</v>
      </c>
      <c r="C120" s="59" t="n">
        <v>0</v>
      </c>
      <c r="D120" s="58" t="n">
        <f aca="false">B120+C120</f>
        <v>31968</v>
      </c>
      <c r="E120" s="60" t="n">
        <f aca="false">D120*$F$6</f>
        <v>3196.8</v>
      </c>
    </row>
    <row r="121" customFormat="false" ht="11.85" hidden="false" customHeight="true" outlineLevel="2" collapsed="false">
      <c r="A121" s="57" t="s">
        <v>10</v>
      </c>
      <c r="B121" s="58" t="n">
        <v>452751.47</v>
      </c>
      <c r="C121" s="59" t="n">
        <v>0</v>
      </c>
      <c r="D121" s="58" t="n">
        <f aca="false">B121+C121</f>
        <v>452751.47</v>
      </c>
      <c r="E121" s="60" t="n">
        <f aca="false">D121*$F$6</f>
        <v>45275.15</v>
      </c>
    </row>
    <row r="122" customFormat="false" ht="11.85" hidden="false" customHeight="true" outlineLevel="2" collapsed="false">
      <c r="A122" s="57" t="s">
        <v>11</v>
      </c>
      <c r="B122" s="58" t="n">
        <v>0</v>
      </c>
      <c r="C122" s="59" t="n">
        <v>0</v>
      </c>
      <c r="D122" s="58" t="n">
        <f aca="false">B122+C122</f>
        <v>0</v>
      </c>
      <c r="E122" s="60" t="n">
        <f aca="false">D122*$F$6</f>
        <v>0</v>
      </c>
    </row>
    <row r="123" customFormat="false" ht="11.85" hidden="false" customHeight="true" outlineLevel="2" collapsed="false">
      <c r="A123" s="57" t="s">
        <v>12</v>
      </c>
      <c r="B123" s="58" t="n">
        <v>112262.7</v>
      </c>
      <c r="C123" s="59" t="n">
        <v>0</v>
      </c>
      <c r="D123" s="58" t="n">
        <f aca="false">B123+C123</f>
        <v>112262.7</v>
      </c>
      <c r="E123" s="60" t="n">
        <f aca="false">D123*$F$6</f>
        <v>11226.27</v>
      </c>
    </row>
    <row r="124" customFormat="false" ht="3.75" hidden="false" customHeight="true" outlineLevel="2" collapsed="false">
      <c r="A124" s="61"/>
      <c r="B124" s="61"/>
      <c r="C124" s="61"/>
      <c r="D124" s="61"/>
      <c r="E124" s="62"/>
    </row>
    <row r="125" customFormat="false" ht="11.85" hidden="false" customHeight="true" outlineLevel="0" collapsed="false">
      <c r="A125" s="54" t="s">
        <v>101</v>
      </c>
      <c r="B125" s="55" t="n">
        <v>23167458.08</v>
      </c>
      <c r="C125" s="55" t="n">
        <v>0</v>
      </c>
      <c r="D125" s="55" t="n">
        <f aca="false">D126+D132</f>
        <v>23167458.08</v>
      </c>
      <c r="E125" s="55" t="n">
        <f aca="false">E126+E132</f>
        <v>2316745.82</v>
      </c>
    </row>
    <row r="126" customFormat="false" ht="11.85" hidden="false" customHeight="true" outlineLevel="1" collapsed="false">
      <c r="A126" s="56" t="s">
        <v>112</v>
      </c>
      <c r="B126" s="55" t="n">
        <v>9615098</v>
      </c>
      <c r="C126" s="55" t="n">
        <v>0</v>
      </c>
      <c r="D126" s="55" t="n">
        <f aca="false">SUM(D127:D131)</f>
        <v>9615098</v>
      </c>
      <c r="E126" s="55" t="n">
        <f aca="false">SUM(E127:E131)</f>
        <v>961509.8</v>
      </c>
    </row>
    <row r="127" customFormat="false" ht="11.85" hidden="false" customHeight="true" outlineLevel="2" collapsed="false">
      <c r="A127" s="57" t="s">
        <v>8</v>
      </c>
      <c r="B127" s="58" t="n">
        <v>5522252</v>
      </c>
      <c r="C127" s="59" t="n">
        <v>0</v>
      </c>
      <c r="D127" s="58" t="n">
        <f aca="false">B127+C127</f>
        <v>5522252</v>
      </c>
      <c r="E127" s="60" t="n">
        <f aca="false">D127*$F$6</f>
        <v>552225.2</v>
      </c>
    </row>
    <row r="128" customFormat="false" ht="11.85" hidden="false" customHeight="true" outlineLevel="2" collapsed="false">
      <c r="A128" s="57" t="s">
        <v>9</v>
      </c>
      <c r="B128" s="58" t="n">
        <v>480556</v>
      </c>
      <c r="C128" s="59" t="n">
        <v>0</v>
      </c>
      <c r="D128" s="58" t="n">
        <f aca="false">B128+C128</f>
        <v>480556</v>
      </c>
      <c r="E128" s="60" t="n">
        <f aca="false">D128*$F$6</f>
        <v>48055.6</v>
      </c>
    </row>
    <row r="129" customFormat="false" ht="11.85" hidden="false" customHeight="true" outlineLevel="2" collapsed="false">
      <c r="A129" s="57" t="s">
        <v>10</v>
      </c>
      <c r="B129" s="58" t="n">
        <v>2689084</v>
      </c>
      <c r="C129" s="59" t="n">
        <v>0</v>
      </c>
      <c r="D129" s="58" t="n">
        <f aca="false">B129+C129</f>
        <v>2689084</v>
      </c>
      <c r="E129" s="60" t="n">
        <f aca="false">D129*$F$6</f>
        <v>268908.4</v>
      </c>
    </row>
    <row r="130" customFormat="false" ht="11.85" hidden="false" customHeight="true" outlineLevel="2" collapsed="false">
      <c r="A130" s="57" t="s">
        <v>11</v>
      </c>
      <c r="B130" s="58" t="n">
        <v>378064</v>
      </c>
      <c r="C130" s="59" t="n">
        <v>0</v>
      </c>
      <c r="D130" s="58" t="n">
        <f aca="false">B130+C130</f>
        <v>378064</v>
      </c>
      <c r="E130" s="60" t="n">
        <f aca="false">D130*$F$6</f>
        <v>37806.4</v>
      </c>
    </row>
    <row r="131" customFormat="false" ht="11.85" hidden="false" customHeight="true" outlineLevel="2" collapsed="false">
      <c r="A131" s="57" t="s">
        <v>12</v>
      </c>
      <c r="B131" s="58" t="n">
        <v>545142</v>
      </c>
      <c r="C131" s="59" t="n">
        <v>0</v>
      </c>
      <c r="D131" s="58" t="n">
        <f aca="false">B131+C131</f>
        <v>545142</v>
      </c>
      <c r="E131" s="60" t="n">
        <f aca="false">D131*$F$6</f>
        <v>54514.2</v>
      </c>
    </row>
    <row r="132" customFormat="false" ht="11.85" hidden="false" customHeight="true" outlineLevel="1" collapsed="false">
      <c r="A132" s="56" t="s">
        <v>115</v>
      </c>
      <c r="B132" s="55" t="n">
        <v>13552360.08</v>
      </c>
      <c r="C132" s="55" t="n">
        <v>0</v>
      </c>
      <c r="D132" s="55" t="n">
        <f aca="false">SUM(D133:D137)</f>
        <v>13552360.08</v>
      </c>
      <c r="E132" s="55" t="n">
        <f aca="false">SUM(E133:E137)</f>
        <v>1355236.02</v>
      </c>
    </row>
    <row r="133" customFormat="false" ht="11.85" hidden="false" customHeight="true" outlineLevel="2" collapsed="false">
      <c r="A133" s="57" t="s">
        <v>8</v>
      </c>
      <c r="B133" s="58" t="n">
        <v>7773032.76</v>
      </c>
      <c r="C133" s="59" t="n">
        <v>0</v>
      </c>
      <c r="D133" s="58" t="n">
        <f aca="false">B133+C133</f>
        <v>7773032.76</v>
      </c>
      <c r="E133" s="60" t="n">
        <f aca="false">D133*$F$6</f>
        <v>777303.28</v>
      </c>
    </row>
    <row r="134" customFormat="false" ht="11.85" hidden="false" customHeight="true" outlineLevel="2" collapsed="false">
      <c r="A134" s="57" t="s">
        <v>9</v>
      </c>
      <c r="B134" s="58" t="n">
        <v>2287365.5</v>
      </c>
      <c r="C134" s="59" t="n">
        <v>0</v>
      </c>
      <c r="D134" s="58" t="n">
        <f aca="false">B134+C134</f>
        <v>2287365.5</v>
      </c>
      <c r="E134" s="60" t="n">
        <f aca="false">D134*$F$6</f>
        <v>228736.55</v>
      </c>
    </row>
    <row r="135" customFormat="false" ht="11.85" hidden="false" customHeight="true" outlineLevel="2" collapsed="false">
      <c r="A135" s="57" t="s">
        <v>10</v>
      </c>
      <c r="B135" s="58" t="n">
        <v>1555661.28</v>
      </c>
      <c r="C135" s="59" t="n">
        <v>0</v>
      </c>
      <c r="D135" s="58" t="n">
        <f aca="false">B135+C135</f>
        <v>1555661.28</v>
      </c>
      <c r="E135" s="60" t="n">
        <f aca="false">D135*$F$6</f>
        <v>155566.13</v>
      </c>
    </row>
    <row r="136" customFormat="false" ht="11.85" hidden="false" customHeight="true" outlineLevel="2" collapsed="false">
      <c r="A136" s="57" t="s">
        <v>11</v>
      </c>
      <c r="B136" s="58" t="n">
        <v>1496878.67</v>
      </c>
      <c r="C136" s="59" t="n">
        <v>0</v>
      </c>
      <c r="D136" s="58" t="n">
        <f aca="false">B136+C136</f>
        <v>1496878.67</v>
      </c>
      <c r="E136" s="60" t="n">
        <f aca="false">D136*$F$6</f>
        <v>149687.87</v>
      </c>
    </row>
    <row r="137" customFormat="false" ht="11.85" hidden="false" customHeight="true" outlineLevel="2" collapsed="false">
      <c r="A137" s="57" t="s">
        <v>12</v>
      </c>
      <c r="B137" s="58" t="n">
        <v>439421.87</v>
      </c>
      <c r="C137" s="59" t="n">
        <v>0</v>
      </c>
      <c r="D137" s="58" t="n">
        <f aca="false">B137+C137</f>
        <v>439421.87</v>
      </c>
      <c r="E137" s="60" t="n">
        <f aca="false">D137*$F$6</f>
        <v>43942.19</v>
      </c>
    </row>
    <row r="138" customFormat="false" ht="3.75" hidden="false" customHeight="true" outlineLevel="0" collapsed="false">
      <c r="A138" s="61"/>
      <c r="B138" s="61"/>
      <c r="C138" s="61"/>
      <c r="D138" s="61"/>
      <c r="E138" s="62"/>
    </row>
    <row r="139" customFormat="false" ht="11.85" hidden="false" customHeight="true" outlineLevel="1" collapsed="false">
      <c r="A139" s="54" t="s">
        <v>62</v>
      </c>
      <c r="B139" s="55" t="n">
        <v>21340961.31</v>
      </c>
      <c r="C139" s="55" t="n">
        <v>0</v>
      </c>
      <c r="D139" s="55" t="n">
        <f aca="false">D140+D146</f>
        <v>21340961.31</v>
      </c>
      <c r="E139" s="55" t="n">
        <f aca="false">E140+E146</f>
        <v>2134096.14</v>
      </c>
    </row>
    <row r="140" customFormat="false" ht="11.85" hidden="false" customHeight="true" outlineLevel="2" collapsed="false">
      <c r="A140" s="56" t="s">
        <v>112</v>
      </c>
      <c r="B140" s="55" t="n">
        <v>9902162.72</v>
      </c>
      <c r="C140" s="55" t="n">
        <v>0</v>
      </c>
      <c r="D140" s="55" t="n">
        <f aca="false">SUM(D141:D145)</f>
        <v>9902162.72</v>
      </c>
      <c r="E140" s="55" t="n">
        <f aca="false">SUM(E141:E145)</f>
        <v>990216.28</v>
      </c>
    </row>
    <row r="141" customFormat="false" ht="11.85" hidden="false" customHeight="true" outlineLevel="2" collapsed="false">
      <c r="A141" s="57" t="s">
        <v>8</v>
      </c>
      <c r="B141" s="58" t="n">
        <v>4700192.01</v>
      </c>
      <c r="C141" s="59" t="n">
        <v>0</v>
      </c>
      <c r="D141" s="58" t="n">
        <f aca="false">B141+C141</f>
        <v>4700192.01</v>
      </c>
      <c r="E141" s="60" t="n">
        <f aca="false">D141*$F$6</f>
        <v>470019.2</v>
      </c>
    </row>
    <row r="142" customFormat="false" ht="11.85" hidden="false" customHeight="true" outlineLevel="2" collapsed="false">
      <c r="A142" s="57" t="s">
        <v>9</v>
      </c>
      <c r="B142" s="58" t="n">
        <v>1414079.28</v>
      </c>
      <c r="C142" s="59" t="n">
        <v>0</v>
      </c>
      <c r="D142" s="58" t="n">
        <f aca="false">B142+C142</f>
        <v>1414079.28</v>
      </c>
      <c r="E142" s="60" t="n">
        <f aca="false">D142*$F$6</f>
        <v>141407.93</v>
      </c>
    </row>
    <row r="143" customFormat="false" ht="11.85" hidden="false" customHeight="true" outlineLevel="2" collapsed="false">
      <c r="A143" s="57" t="s">
        <v>10</v>
      </c>
      <c r="B143" s="58" t="n">
        <v>1482710.48</v>
      </c>
      <c r="C143" s="59" t="n">
        <v>0</v>
      </c>
      <c r="D143" s="58" t="n">
        <f aca="false">B143+C143</f>
        <v>1482710.48</v>
      </c>
      <c r="E143" s="60" t="n">
        <f aca="false">D143*$F$6</f>
        <v>148271.05</v>
      </c>
    </row>
    <row r="144" customFormat="false" ht="11.85" hidden="false" customHeight="true" outlineLevel="2" collapsed="false">
      <c r="A144" s="57" t="s">
        <v>11</v>
      </c>
      <c r="B144" s="58" t="n">
        <v>1295482.45</v>
      </c>
      <c r="C144" s="59" t="n">
        <v>0</v>
      </c>
      <c r="D144" s="58" t="n">
        <f aca="false">B144+C144</f>
        <v>1295482.45</v>
      </c>
      <c r="E144" s="60" t="n">
        <f aca="false">D144*$F$6</f>
        <v>129548.25</v>
      </c>
    </row>
    <row r="145" customFormat="false" ht="11.85" hidden="false" customHeight="true" outlineLevel="1" collapsed="false">
      <c r="A145" s="57" t="s">
        <v>12</v>
      </c>
      <c r="B145" s="58" t="n">
        <v>1009698.5</v>
      </c>
      <c r="C145" s="59" t="n">
        <v>0</v>
      </c>
      <c r="D145" s="58" t="n">
        <f aca="false">B145+C145</f>
        <v>1009698.5</v>
      </c>
      <c r="E145" s="60" t="n">
        <f aca="false">D145*$F$6</f>
        <v>100969.85</v>
      </c>
    </row>
    <row r="146" customFormat="false" ht="11.85" hidden="false" customHeight="true" outlineLevel="2" collapsed="false">
      <c r="A146" s="56" t="s">
        <v>115</v>
      </c>
      <c r="B146" s="55" t="n">
        <v>11438798.59</v>
      </c>
      <c r="C146" s="55" t="n">
        <v>0</v>
      </c>
      <c r="D146" s="55" t="n">
        <f aca="false">SUM(D147:D151)</f>
        <v>11438798.59</v>
      </c>
      <c r="E146" s="55" t="n">
        <f aca="false">SUM(E147:E151)</f>
        <v>1143879.86</v>
      </c>
    </row>
    <row r="147" customFormat="false" ht="11.85" hidden="false" customHeight="true" outlineLevel="2" collapsed="false">
      <c r="A147" s="57" t="s">
        <v>8</v>
      </c>
      <c r="B147" s="58" t="n">
        <v>6349252.7</v>
      </c>
      <c r="C147" s="59" t="n">
        <v>0</v>
      </c>
      <c r="D147" s="58" t="n">
        <f aca="false">B147+C147</f>
        <v>6349252.7</v>
      </c>
      <c r="E147" s="60" t="n">
        <f aca="false">D147*$F$6</f>
        <v>634925.27</v>
      </c>
    </row>
    <row r="148" customFormat="false" ht="11.85" hidden="false" customHeight="true" outlineLevel="2" collapsed="false">
      <c r="A148" s="57" t="s">
        <v>9</v>
      </c>
      <c r="B148" s="58" t="n">
        <v>1756946.31</v>
      </c>
      <c r="C148" s="59" t="n">
        <v>0</v>
      </c>
      <c r="D148" s="58" t="n">
        <f aca="false">B148+C148</f>
        <v>1756946.31</v>
      </c>
      <c r="E148" s="60" t="n">
        <f aca="false">D148*$F$6</f>
        <v>175694.63</v>
      </c>
    </row>
    <row r="149" customFormat="false" ht="11.85" hidden="false" customHeight="true" outlineLevel="2" collapsed="false">
      <c r="A149" s="57" t="s">
        <v>10</v>
      </c>
      <c r="B149" s="58" t="n">
        <v>1285727.15</v>
      </c>
      <c r="C149" s="59" t="n">
        <v>0</v>
      </c>
      <c r="D149" s="58" t="n">
        <f aca="false">B149+C149</f>
        <v>1285727.15</v>
      </c>
      <c r="E149" s="60" t="n">
        <f aca="false">D149*$F$6</f>
        <v>128572.72</v>
      </c>
    </row>
    <row r="150" customFormat="false" ht="11.85" hidden="false" customHeight="true" outlineLevel="2" collapsed="false">
      <c r="A150" s="57" t="s">
        <v>11</v>
      </c>
      <c r="B150" s="58" t="n">
        <v>1337205.91</v>
      </c>
      <c r="C150" s="59" t="n">
        <v>0</v>
      </c>
      <c r="D150" s="58" t="n">
        <f aca="false">B150+C150</f>
        <v>1337205.91</v>
      </c>
      <c r="E150" s="60" t="n">
        <f aca="false">D150*$F$6</f>
        <v>133720.59</v>
      </c>
    </row>
    <row r="151" customFormat="false" ht="11.85" hidden="false" customHeight="true" outlineLevel="0" collapsed="false">
      <c r="A151" s="57" t="s">
        <v>12</v>
      </c>
      <c r="B151" s="58" t="n">
        <v>709666.52</v>
      </c>
      <c r="C151" s="59" t="n">
        <v>0</v>
      </c>
      <c r="D151" s="58" t="n">
        <f aca="false">B151+C151</f>
        <v>709666.52</v>
      </c>
      <c r="E151" s="60" t="n">
        <f aca="false">D151*$F$6</f>
        <v>70966.65</v>
      </c>
    </row>
    <row r="152" customFormat="false" ht="3.75" hidden="false" customHeight="true" outlineLevel="1" collapsed="false">
      <c r="A152" s="61"/>
      <c r="B152" s="61"/>
      <c r="C152" s="61"/>
      <c r="D152" s="61"/>
      <c r="E152" s="62"/>
    </row>
    <row r="153" customFormat="false" ht="11.85" hidden="false" customHeight="true" outlineLevel="2" collapsed="false">
      <c r="A153" s="54" t="s">
        <v>63</v>
      </c>
      <c r="B153" s="55" t="n">
        <v>12207760.18</v>
      </c>
      <c r="C153" s="55" t="n">
        <v>0</v>
      </c>
      <c r="D153" s="55" t="n">
        <f aca="false">D154+D160</f>
        <v>12207760.18</v>
      </c>
      <c r="E153" s="55" t="n">
        <f aca="false">E154+E160</f>
        <v>1220776.01</v>
      </c>
    </row>
    <row r="154" customFormat="false" ht="11.85" hidden="false" customHeight="true" outlineLevel="2" collapsed="false">
      <c r="A154" s="56" t="s">
        <v>112</v>
      </c>
      <c r="B154" s="55" t="n">
        <v>2320737.81</v>
      </c>
      <c r="C154" s="55" t="n">
        <v>0</v>
      </c>
      <c r="D154" s="55" t="n">
        <f aca="false">SUM(D155:D159)</f>
        <v>2320737.81</v>
      </c>
      <c r="E154" s="55" t="n">
        <f aca="false">SUM(E155:E159)</f>
        <v>232073.78</v>
      </c>
    </row>
    <row r="155" customFormat="false" ht="11.85" hidden="false" customHeight="true" outlineLevel="2" collapsed="false">
      <c r="A155" s="57" t="s">
        <v>8</v>
      </c>
      <c r="B155" s="58" t="n">
        <v>1413267.39</v>
      </c>
      <c r="C155" s="59" t="n">
        <v>0</v>
      </c>
      <c r="D155" s="58" t="n">
        <f aca="false">B155+C155</f>
        <v>1413267.39</v>
      </c>
      <c r="E155" s="60" t="n">
        <f aca="false">D155*$F$6</f>
        <v>141326.74</v>
      </c>
    </row>
    <row r="156" customFormat="false" ht="11.85" hidden="false" customHeight="true" outlineLevel="2" collapsed="false">
      <c r="A156" s="57" t="s">
        <v>9</v>
      </c>
      <c r="B156" s="58" t="n">
        <v>282431.61</v>
      </c>
      <c r="C156" s="59" t="n">
        <v>0</v>
      </c>
      <c r="D156" s="58" t="n">
        <f aca="false">B156+C156</f>
        <v>282431.61</v>
      </c>
      <c r="E156" s="60" t="n">
        <f aca="false">D156*$F$6</f>
        <v>28243.16</v>
      </c>
    </row>
    <row r="157" customFormat="false" ht="11.85" hidden="false" customHeight="true" outlineLevel="2" collapsed="false">
      <c r="A157" s="57" t="s">
        <v>10</v>
      </c>
      <c r="B157" s="58" t="n">
        <v>125130.74</v>
      </c>
      <c r="C157" s="59" t="n">
        <v>0</v>
      </c>
      <c r="D157" s="58" t="n">
        <f aca="false">B157+C157</f>
        <v>125130.74</v>
      </c>
      <c r="E157" s="60" t="n">
        <f aca="false">D157*$F$6</f>
        <v>12513.07</v>
      </c>
    </row>
    <row r="158" customFormat="false" ht="11.85" hidden="false" customHeight="true" outlineLevel="1" collapsed="false">
      <c r="A158" s="57" t="s">
        <v>11</v>
      </c>
      <c r="B158" s="58" t="n">
        <v>396691.07</v>
      </c>
      <c r="C158" s="59" t="n">
        <v>0</v>
      </c>
      <c r="D158" s="58" t="n">
        <f aca="false">B158+C158</f>
        <v>396691.07</v>
      </c>
      <c r="E158" s="60" t="n">
        <f aca="false">D158*$F$6</f>
        <v>39669.11</v>
      </c>
    </row>
    <row r="159" customFormat="false" ht="11.85" hidden="false" customHeight="true" outlineLevel="2" collapsed="false">
      <c r="A159" s="57" t="s">
        <v>12</v>
      </c>
      <c r="B159" s="58" t="n">
        <v>103217</v>
      </c>
      <c r="C159" s="59" t="n">
        <v>0</v>
      </c>
      <c r="D159" s="58" t="n">
        <f aca="false">B159+C159</f>
        <v>103217</v>
      </c>
      <c r="E159" s="60" t="n">
        <f aca="false">D159*$F$6</f>
        <v>10321.7</v>
      </c>
    </row>
    <row r="160" customFormat="false" ht="11.85" hidden="false" customHeight="true" outlineLevel="2" collapsed="false">
      <c r="A160" s="56" t="s">
        <v>115</v>
      </c>
      <c r="B160" s="55" t="n">
        <v>9887022.37</v>
      </c>
      <c r="C160" s="55" t="n">
        <v>0</v>
      </c>
      <c r="D160" s="55" t="n">
        <f aca="false">SUM(D161:D165)</f>
        <v>9887022.37</v>
      </c>
      <c r="E160" s="55" t="n">
        <f aca="false">SUM(E161:E165)</f>
        <v>988702.23</v>
      </c>
    </row>
    <row r="161" customFormat="false" ht="11.85" hidden="false" customHeight="true" outlineLevel="2" collapsed="false">
      <c r="A161" s="57" t="s">
        <v>8</v>
      </c>
      <c r="B161" s="58" t="n">
        <v>5939006.44</v>
      </c>
      <c r="C161" s="59" t="n">
        <v>0</v>
      </c>
      <c r="D161" s="58" t="n">
        <f aca="false">B161+C161</f>
        <v>5939006.44</v>
      </c>
      <c r="E161" s="60" t="n">
        <f aca="false">D161*$F$6</f>
        <v>593900.64</v>
      </c>
    </row>
    <row r="162" customFormat="false" ht="11.85" hidden="false" customHeight="true" outlineLevel="2" collapsed="false">
      <c r="A162" s="57" t="s">
        <v>9</v>
      </c>
      <c r="B162" s="58" t="n">
        <v>1275443.83</v>
      </c>
      <c r="C162" s="59" t="n">
        <v>0</v>
      </c>
      <c r="D162" s="58" t="n">
        <f aca="false">B162+C162</f>
        <v>1275443.83</v>
      </c>
      <c r="E162" s="60" t="n">
        <f aca="false">D162*$F$6</f>
        <v>127544.38</v>
      </c>
    </row>
    <row r="163" customFormat="false" ht="11.85" hidden="false" customHeight="true" outlineLevel="2" collapsed="false">
      <c r="A163" s="57" t="s">
        <v>10</v>
      </c>
      <c r="B163" s="58" t="n">
        <v>1192225.2</v>
      </c>
      <c r="C163" s="59" t="n">
        <v>0</v>
      </c>
      <c r="D163" s="58" t="n">
        <f aca="false">B163+C163</f>
        <v>1192225.2</v>
      </c>
      <c r="E163" s="60" t="n">
        <f aca="false">D163*$F$6</f>
        <v>119222.52</v>
      </c>
    </row>
    <row r="164" customFormat="false" ht="11.85" hidden="false" customHeight="true" outlineLevel="0" collapsed="false">
      <c r="A164" s="57" t="s">
        <v>11</v>
      </c>
      <c r="B164" s="58" t="n">
        <v>1212192.9</v>
      </c>
      <c r="C164" s="59" t="n">
        <v>0</v>
      </c>
      <c r="D164" s="58" t="n">
        <f aca="false">B164+C164</f>
        <v>1212192.9</v>
      </c>
      <c r="E164" s="60" t="n">
        <f aca="false">D164*$F$6</f>
        <v>121219.29</v>
      </c>
    </row>
    <row r="165" customFormat="false" ht="11.85" hidden="false" customHeight="true" outlineLevel="1" collapsed="false">
      <c r="A165" s="57" t="s">
        <v>12</v>
      </c>
      <c r="B165" s="58" t="n">
        <v>268154</v>
      </c>
      <c r="C165" s="59" t="n">
        <v>0</v>
      </c>
      <c r="D165" s="58" t="n">
        <f aca="false">B165+C165</f>
        <v>268154</v>
      </c>
      <c r="E165" s="60" t="n">
        <f aca="false">D165*$F$6</f>
        <v>26815.4</v>
      </c>
    </row>
    <row r="166" customFormat="false" ht="3.75" hidden="false" customHeight="true" outlineLevel="2" collapsed="false">
      <c r="A166" s="61"/>
      <c r="B166" s="61"/>
      <c r="C166" s="61"/>
      <c r="D166" s="61"/>
      <c r="E166" s="62"/>
    </row>
    <row r="167" customFormat="false" ht="11.85" hidden="false" customHeight="true" outlineLevel="2" collapsed="false">
      <c r="A167" s="54" t="s">
        <v>102</v>
      </c>
      <c r="B167" s="55" t="n">
        <v>31469956.18</v>
      </c>
      <c r="C167" s="55" t="n">
        <v>0</v>
      </c>
      <c r="D167" s="55" t="n">
        <f aca="false">D168+D174</f>
        <v>31469956.18</v>
      </c>
      <c r="E167" s="55" t="n">
        <f aca="false">E168+E174</f>
        <v>3146995.64</v>
      </c>
    </row>
    <row r="168" customFormat="false" ht="11.85" hidden="false" customHeight="true" outlineLevel="2" collapsed="false">
      <c r="A168" s="56" t="s">
        <v>112</v>
      </c>
      <c r="B168" s="55" t="n">
        <v>10823073.85</v>
      </c>
      <c r="C168" s="55" t="n">
        <v>0</v>
      </c>
      <c r="D168" s="55" t="n">
        <f aca="false">SUM(D169:D173)</f>
        <v>10823073.85</v>
      </c>
      <c r="E168" s="55" t="n">
        <f aca="false">SUM(E169:E173)</f>
        <v>1082307.4</v>
      </c>
    </row>
    <row r="169" customFormat="false" ht="11.85" hidden="false" customHeight="true" outlineLevel="2" collapsed="false">
      <c r="A169" s="57" t="s">
        <v>8</v>
      </c>
      <c r="B169" s="58" t="n">
        <v>5164126.56</v>
      </c>
      <c r="C169" s="59" t="n">
        <v>0</v>
      </c>
      <c r="D169" s="58" t="n">
        <f aca="false">B169+C169</f>
        <v>5164126.56</v>
      </c>
      <c r="E169" s="60" t="n">
        <f aca="false">D169*$F$6</f>
        <v>516412.66</v>
      </c>
    </row>
    <row r="170" customFormat="false" ht="11.85" hidden="false" customHeight="true" outlineLevel="2" collapsed="false">
      <c r="A170" s="57" t="s">
        <v>9</v>
      </c>
      <c r="B170" s="58" t="n">
        <v>1477652.52</v>
      </c>
      <c r="C170" s="59" t="n">
        <v>0</v>
      </c>
      <c r="D170" s="58" t="n">
        <f aca="false">B170+C170</f>
        <v>1477652.52</v>
      </c>
      <c r="E170" s="60" t="n">
        <f aca="false">D170*$F$6</f>
        <v>147765.25</v>
      </c>
    </row>
    <row r="171" customFormat="false" ht="11.85" hidden="false" customHeight="true" outlineLevel="1" collapsed="false">
      <c r="A171" s="57" t="s">
        <v>10</v>
      </c>
      <c r="B171" s="58" t="n">
        <v>1994733.05</v>
      </c>
      <c r="C171" s="59" t="n">
        <v>0</v>
      </c>
      <c r="D171" s="58" t="n">
        <f aca="false">B171+C171</f>
        <v>1994733.05</v>
      </c>
      <c r="E171" s="60" t="n">
        <f aca="false">D171*$F$6</f>
        <v>199473.31</v>
      </c>
    </row>
    <row r="172" customFormat="false" ht="11.85" hidden="false" customHeight="true" outlineLevel="2" collapsed="false">
      <c r="A172" s="57" t="s">
        <v>11</v>
      </c>
      <c r="B172" s="58" t="n">
        <v>1778231.77</v>
      </c>
      <c r="C172" s="59" t="n">
        <v>0</v>
      </c>
      <c r="D172" s="58" t="n">
        <f aca="false">B172+C172</f>
        <v>1778231.77</v>
      </c>
      <c r="E172" s="60" t="n">
        <f aca="false">D172*$F$6</f>
        <v>177823.18</v>
      </c>
    </row>
    <row r="173" customFormat="false" ht="11.85" hidden="false" customHeight="true" outlineLevel="2" collapsed="false">
      <c r="A173" s="57" t="s">
        <v>12</v>
      </c>
      <c r="B173" s="58" t="n">
        <v>408329.95</v>
      </c>
      <c r="C173" s="59" t="n">
        <v>0</v>
      </c>
      <c r="D173" s="58" t="n">
        <f aca="false">B173+C173</f>
        <v>408329.95</v>
      </c>
      <c r="E173" s="60" t="n">
        <f aca="false">D173*$F$6</f>
        <v>40833</v>
      </c>
    </row>
    <row r="174" customFormat="false" ht="11.85" hidden="false" customHeight="true" outlineLevel="2" collapsed="false">
      <c r="A174" s="56" t="s">
        <v>115</v>
      </c>
      <c r="B174" s="55" t="n">
        <v>20646882.33</v>
      </c>
      <c r="C174" s="55" t="n">
        <v>0</v>
      </c>
      <c r="D174" s="55" t="n">
        <f aca="false">SUM(D175:D179)</f>
        <v>20646882.33</v>
      </c>
      <c r="E174" s="55" t="n">
        <f aca="false">SUM(E175:E179)</f>
        <v>2064688.24</v>
      </c>
    </row>
    <row r="175" customFormat="false" ht="11.85" hidden="false" customHeight="true" outlineLevel="2" collapsed="false">
      <c r="A175" s="57" t="s">
        <v>8</v>
      </c>
      <c r="B175" s="58" t="n">
        <v>11958479.37</v>
      </c>
      <c r="C175" s="59" t="n">
        <v>0</v>
      </c>
      <c r="D175" s="58" t="n">
        <f aca="false">B175+C175</f>
        <v>11958479.37</v>
      </c>
      <c r="E175" s="60" t="n">
        <f aca="false">D175*$F$6</f>
        <v>1195847.94</v>
      </c>
    </row>
    <row r="176" customFormat="false" ht="11.85" hidden="false" customHeight="true" outlineLevel="2" collapsed="false">
      <c r="A176" s="57" t="s">
        <v>9</v>
      </c>
      <c r="B176" s="58" t="n">
        <v>2732355.82</v>
      </c>
      <c r="C176" s="59" t="n">
        <v>0</v>
      </c>
      <c r="D176" s="58" t="n">
        <f aca="false">B176+C176</f>
        <v>2732355.82</v>
      </c>
      <c r="E176" s="60" t="n">
        <f aca="false">D176*$F$6</f>
        <v>273235.58</v>
      </c>
    </row>
    <row r="177" customFormat="false" ht="11.85" hidden="false" customHeight="true" outlineLevel="0" collapsed="false">
      <c r="A177" s="57" t="s">
        <v>10</v>
      </c>
      <c r="B177" s="58" t="n">
        <v>2252732.29</v>
      </c>
      <c r="C177" s="59" t="n">
        <v>0</v>
      </c>
      <c r="D177" s="58" t="n">
        <f aca="false">B177+C177</f>
        <v>2252732.29</v>
      </c>
      <c r="E177" s="60" t="n">
        <f aca="false">D177*$F$6</f>
        <v>225273.23</v>
      </c>
    </row>
    <row r="178" customFormat="false" ht="11.85" hidden="false" customHeight="true" outlineLevel="1" collapsed="false">
      <c r="A178" s="57" t="s">
        <v>11</v>
      </c>
      <c r="B178" s="58" t="n">
        <v>3083691.49</v>
      </c>
      <c r="C178" s="59" t="n">
        <v>0</v>
      </c>
      <c r="D178" s="58" t="n">
        <f aca="false">B178+C178</f>
        <v>3083691.49</v>
      </c>
      <c r="E178" s="60" t="n">
        <f aca="false">D178*$F$6</f>
        <v>308369.15</v>
      </c>
    </row>
    <row r="179" customFormat="false" ht="11.85" hidden="false" customHeight="true" outlineLevel="2" collapsed="false">
      <c r="A179" s="57" t="s">
        <v>12</v>
      </c>
      <c r="B179" s="58" t="n">
        <v>619623.36</v>
      </c>
      <c r="C179" s="59" t="n">
        <v>0</v>
      </c>
      <c r="D179" s="58" t="n">
        <f aca="false">B179+C179</f>
        <v>619623.36</v>
      </c>
      <c r="E179" s="60" t="n">
        <f aca="false">D179*$F$6</f>
        <v>61962.34</v>
      </c>
    </row>
    <row r="180" customFormat="false" ht="3.75" hidden="false" customHeight="true" outlineLevel="2" collapsed="false">
      <c r="A180" s="61"/>
      <c r="B180" s="61"/>
      <c r="C180" s="61"/>
      <c r="D180" s="61"/>
      <c r="E180" s="62"/>
    </row>
    <row r="181" customFormat="false" ht="11.85" hidden="false" customHeight="true" outlineLevel="2" collapsed="false">
      <c r="A181" s="54" t="s">
        <v>64</v>
      </c>
      <c r="B181" s="55" t="n">
        <v>16837624.51</v>
      </c>
      <c r="C181" s="55" t="n">
        <v>0</v>
      </c>
      <c r="D181" s="55" t="n">
        <f aca="false">D182+D188</f>
        <v>16837624.51</v>
      </c>
      <c r="E181" s="55" t="n">
        <f aca="false">E182+E188</f>
        <v>1683762.47</v>
      </c>
    </row>
    <row r="182" customFormat="false" ht="11.85" hidden="false" customHeight="true" outlineLevel="2" collapsed="false">
      <c r="A182" s="56" t="s">
        <v>112</v>
      </c>
      <c r="B182" s="55" t="n">
        <v>4553933.37</v>
      </c>
      <c r="C182" s="55" t="n">
        <v>0</v>
      </c>
      <c r="D182" s="55" t="n">
        <f aca="false">SUM(D183:D187)</f>
        <v>4553933.37</v>
      </c>
      <c r="E182" s="55" t="n">
        <f aca="false">SUM(E183:E187)</f>
        <v>455393.35</v>
      </c>
    </row>
    <row r="183" customFormat="false" ht="11.85" hidden="false" customHeight="true" outlineLevel="2" collapsed="false">
      <c r="A183" s="57" t="s">
        <v>8</v>
      </c>
      <c r="B183" s="58" t="n">
        <v>2991822.56</v>
      </c>
      <c r="C183" s="59" t="n">
        <v>0</v>
      </c>
      <c r="D183" s="58" t="n">
        <f aca="false">B183+C183</f>
        <v>2991822.56</v>
      </c>
      <c r="E183" s="60" t="n">
        <f aca="false">D183*$F$6</f>
        <v>299182.26</v>
      </c>
    </row>
    <row r="184" customFormat="false" ht="11.85" hidden="false" customHeight="true" outlineLevel="1" collapsed="false">
      <c r="A184" s="57" t="s">
        <v>9</v>
      </c>
      <c r="B184" s="58" t="n">
        <v>534246.13</v>
      </c>
      <c r="C184" s="59" t="n">
        <v>0</v>
      </c>
      <c r="D184" s="58" t="n">
        <f aca="false">B184+C184</f>
        <v>534246.13</v>
      </c>
      <c r="E184" s="60" t="n">
        <f aca="false">D184*$F$6</f>
        <v>53424.61</v>
      </c>
    </row>
    <row r="185" customFormat="false" ht="11.85" hidden="false" customHeight="true" outlineLevel="2" collapsed="false">
      <c r="A185" s="57" t="s">
        <v>10</v>
      </c>
      <c r="B185" s="58" t="n">
        <v>545561.15</v>
      </c>
      <c r="C185" s="59" t="n">
        <v>0</v>
      </c>
      <c r="D185" s="58" t="n">
        <f aca="false">B185+C185</f>
        <v>545561.15</v>
      </c>
      <c r="E185" s="60" t="n">
        <f aca="false">D185*$F$6</f>
        <v>54556.12</v>
      </c>
    </row>
    <row r="186" customFormat="false" ht="11.85" hidden="false" customHeight="true" outlineLevel="2" collapsed="false">
      <c r="A186" s="57" t="s">
        <v>11</v>
      </c>
      <c r="B186" s="58" t="n">
        <v>271782.17</v>
      </c>
      <c r="C186" s="59" t="n">
        <v>0</v>
      </c>
      <c r="D186" s="58" t="n">
        <f aca="false">B186+C186</f>
        <v>271782.17</v>
      </c>
      <c r="E186" s="60" t="n">
        <f aca="false">D186*$F$6</f>
        <v>27178.22</v>
      </c>
    </row>
    <row r="187" customFormat="false" ht="11.85" hidden="false" customHeight="true" outlineLevel="2" collapsed="false">
      <c r="A187" s="57" t="s">
        <v>12</v>
      </c>
      <c r="B187" s="58" t="n">
        <v>210521.36</v>
      </c>
      <c r="C187" s="59" t="n">
        <v>0</v>
      </c>
      <c r="D187" s="58" t="n">
        <f aca="false">B187+C187</f>
        <v>210521.36</v>
      </c>
      <c r="E187" s="60" t="n">
        <f aca="false">D187*$F$6</f>
        <v>21052.14</v>
      </c>
    </row>
    <row r="188" customFormat="false" ht="11.85" hidden="false" customHeight="true" outlineLevel="2" collapsed="false">
      <c r="A188" s="56" t="s">
        <v>115</v>
      </c>
      <c r="B188" s="55" t="n">
        <v>12283691.14</v>
      </c>
      <c r="C188" s="55" t="n">
        <v>0</v>
      </c>
      <c r="D188" s="55" t="n">
        <f aca="false">SUM(D189:D193)</f>
        <v>12283691.14</v>
      </c>
      <c r="E188" s="55" t="n">
        <f aca="false">SUM(E189:E193)</f>
        <v>1228369.12</v>
      </c>
    </row>
    <row r="189" customFormat="false" ht="11.85" hidden="false" customHeight="true" outlineLevel="2" collapsed="false">
      <c r="A189" s="57" t="s">
        <v>8</v>
      </c>
      <c r="B189" s="58" t="n">
        <v>7647727.88</v>
      </c>
      <c r="C189" s="59" t="n">
        <v>0</v>
      </c>
      <c r="D189" s="58" t="n">
        <f aca="false">B189+C189</f>
        <v>7647727.88</v>
      </c>
      <c r="E189" s="60" t="n">
        <f aca="false">D189*$F$6</f>
        <v>764772.79</v>
      </c>
    </row>
    <row r="190" customFormat="false" ht="11.85" hidden="false" customHeight="true" outlineLevel="1" collapsed="false">
      <c r="A190" s="57" t="s">
        <v>9</v>
      </c>
      <c r="B190" s="58" t="n">
        <v>1863225.66</v>
      </c>
      <c r="C190" s="59" t="n">
        <v>0</v>
      </c>
      <c r="D190" s="58" t="n">
        <f aca="false">B190+C190</f>
        <v>1863225.66</v>
      </c>
      <c r="E190" s="60" t="n">
        <f aca="false">D190*$F$6</f>
        <v>186322.57</v>
      </c>
    </row>
    <row r="191" customFormat="false" ht="11.85" hidden="false" customHeight="true" outlineLevel="2" collapsed="false">
      <c r="A191" s="57" t="s">
        <v>10</v>
      </c>
      <c r="B191" s="58" t="n">
        <v>903923.17</v>
      </c>
      <c r="C191" s="59" t="n">
        <v>0</v>
      </c>
      <c r="D191" s="58" t="n">
        <f aca="false">B191+C191</f>
        <v>903923.17</v>
      </c>
      <c r="E191" s="60" t="n">
        <f aca="false">D191*$F$6</f>
        <v>90392.32</v>
      </c>
    </row>
    <row r="192" customFormat="false" ht="11.85" hidden="false" customHeight="true" outlineLevel="2" collapsed="false">
      <c r="A192" s="57" t="s">
        <v>11</v>
      </c>
      <c r="B192" s="58" t="n">
        <v>1348379.22</v>
      </c>
      <c r="C192" s="59" t="n">
        <v>0</v>
      </c>
      <c r="D192" s="58" t="n">
        <f aca="false">B192+C192</f>
        <v>1348379.22</v>
      </c>
      <c r="E192" s="60" t="n">
        <f aca="false">D192*$F$6</f>
        <v>134837.92</v>
      </c>
    </row>
    <row r="193" customFormat="false" ht="11.85" hidden="false" customHeight="true" outlineLevel="2" collapsed="false">
      <c r="A193" s="57" t="s">
        <v>12</v>
      </c>
      <c r="B193" s="58" t="n">
        <v>520435.21</v>
      </c>
      <c r="C193" s="59" t="n">
        <v>0</v>
      </c>
      <c r="D193" s="58" t="n">
        <f aca="false">B193+C193</f>
        <v>520435.21</v>
      </c>
      <c r="E193" s="60" t="n">
        <f aca="false">D193*$F$6</f>
        <v>52043.52</v>
      </c>
    </row>
    <row r="194" customFormat="false" ht="3.75" hidden="false" customHeight="true" outlineLevel="2" collapsed="false">
      <c r="A194" s="61"/>
      <c r="B194" s="61"/>
      <c r="C194" s="61"/>
      <c r="D194" s="61"/>
      <c r="E194" s="62"/>
    </row>
    <row r="195" customFormat="false" ht="11.85" hidden="false" customHeight="true" outlineLevel="2" collapsed="false">
      <c r="A195" s="54" t="s">
        <v>103</v>
      </c>
      <c r="B195" s="55" t="n">
        <v>22926387.49</v>
      </c>
      <c r="C195" s="55" t="n">
        <v>18517527.76</v>
      </c>
      <c r="D195" s="55" t="n">
        <f aca="false">D196+D202+D208</f>
        <v>41443915.25</v>
      </c>
      <c r="E195" s="55" t="n">
        <f aca="false">E196+E202+E208</f>
        <v>4144391.54</v>
      </c>
    </row>
    <row r="196" customFormat="false" ht="11.85" hidden="false" customHeight="true" outlineLevel="0" collapsed="false">
      <c r="A196" s="56" t="s">
        <v>112</v>
      </c>
      <c r="B196" s="55" t="n">
        <v>3709813.15</v>
      </c>
      <c r="C196" s="55" t="n">
        <v>0</v>
      </c>
      <c r="D196" s="55" t="n">
        <f aca="false">SUM(D197:D201)</f>
        <v>3709813.15</v>
      </c>
      <c r="E196" s="55" t="n">
        <f aca="false">SUM(E197:E201)</f>
        <v>370981.32</v>
      </c>
    </row>
    <row r="197" customFormat="false" ht="11.85" hidden="false" customHeight="true" outlineLevel="1" collapsed="false">
      <c r="A197" s="57" t="s">
        <v>8</v>
      </c>
      <c r="B197" s="58" t="n">
        <v>1036100.18</v>
      </c>
      <c r="C197" s="59" t="n">
        <v>0</v>
      </c>
      <c r="D197" s="58" t="n">
        <f aca="false">B197+C197</f>
        <v>1036100.18</v>
      </c>
      <c r="E197" s="60" t="n">
        <f aca="false">D197*$F$6</f>
        <v>103610.02</v>
      </c>
    </row>
    <row r="198" customFormat="false" ht="11.85" hidden="false" customHeight="true" outlineLevel="2" collapsed="false">
      <c r="A198" s="57" t="s">
        <v>9</v>
      </c>
      <c r="B198" s="58" t="n">
        <v>345039</v>
      </c>
      <c r="C198" s="59" t="n">
        <v>0</v>
      </c>
      <c r="D198" s="58" t="n">
        <f aca="false">B198+C198</f>
        <v>345039</v>
      </c>
      <c r="E198" s="60" t="n">
        <f aca="false">D198*$F$6</f>
        <v>34503.9</v>
      </c>
    </row>
    <row r="199" customFormat="false" ht="11.85" hidden="false" customHeight="true" outlineLevel="2" collapsed="false">
      <c r="A199" s="57" t="s">
        <v>10</v>
      </c>
      <c r="B199" s="58" t="n">
        <v>1329181.19</v>
      </c>
      <c r="C199" s="59" t="n">
        <v>0</v>
      </c>
      <c r="D199" s="58" t="n">
        <f aca="false">B199+C199</f>
        <v>1329181.19</v>
      </c>
      <c r="E199" s="60" t="n">
        <f aca="false">D199*$F$6</f>
        <v>132918.12</v>
      </c>
    </row>
    <row r="200" customFormat="false" ht="11.85" hidden="false" customHeight="true" outlineLevel="2" collapsed="false">
      <c r="A200" s="57" t="s">
        <v>11</v>
      </c>
      <c r="B200" s="58" t="n">
        <v>579284.27</v>
      </c>
      <c r="C200" s="59" t="n">
        <v>0</v>
      </c>
      <c r="D200" s="58" t="n">
        <f aca="false">B200+C200</f>
        <v>579284.27</v>
      </c>
      <c r="E200" s="60" t="n">
        <f aca="false">D200*$F$6</f>
        <v>57928.43</v>
      </c>
    </row>
    <row r="201" customFormat="false" ht="11.85" hidden="false" customHeight="true" outlineLevel="2" collapsed="false">
      <c r="A201" s="57" t="s">
        <v>12</v>
      </c>
      <c r="B201" s="58" t="n">
        <v>420208.51</v>
      </c>
      <c r="C201" s="59" t="n">
        <v>0</v>
      </c>
      <c r="D201" s="58" t="n">
        <f aca="false">B201+C201</f>
        <v>420208.51</v>
      </c>
      <c r="E201" s="60" t="n">
        <f aca="false">D201*$F$6</f>
        <v>42020.85</v>
      </c>
    </row>
    <row r="202" customFormat="false" ht="11.85" hidden="false" customHeight="true" outlineLevel="2" collapsed="false">
      <c r="A202" s="56" t="s">
        <v>115</v>
      </c>
      <c r="B202" s="55" t="n">
        <v>19216574.34</v>
      </c>
      <c r="C202" s="55" t="n">
        <v>0</v>
      </c>
      <c r="D202" s="55" t="n">
        <f aca="false">SUM(D203:D207)</f>
        <v>19216574.34</v>
      </c>
      <c r="E202" s="55" t="n">
        <f aca="false">SUM(E203:E207)</f>
        <v>1921657.44</v>
      </c>
    </row>
    <row r="203" customFormat="false" ht="11.85" hidden="false" customHeight="true" outlineLevel="1" collapsed="false">
      <c r="A203" s="57" t="s">
        <v>8</v>
      </c>
      <c r="B203" s="58" t="n">
        <v>10832919.87</v>
      </c>
      <c r="C203" s="59" t="n">
        <v>0</v>
      </c>
      <c r="D203" s="58" t="n">
        <f aca="false">B203+C203</f>
        <v>10832919.87</v>
      </c>
      <c r="E203" s="60" t="n">
        <f aca="false">D203*$F$6</f>
        <v>1083291.99</v>
      </c>
    </row>
    <row r="204" customFormat="false" ht="11.85" hidden="false" customHeight="true" outlineLevel="2" collapsed="false">
      <c r="A204" s="57" t="s">
        <v>9</v>
      </c>
      <c r="B204" s="58" t="n">
        <v>2325596.78</v>
      </c>
      <c r="C204" s="59" t="n">
        <v>0</v>
      </c>
      <c r="D204" s="58" t="n">
        <f aca="false">B204+C204</f>
        <v>2325596.78</v>
      </c>
      <c r="E204" s="60" t="n">
        <f aca="false">D204*$F$6</f>
        <v>232559.68</v>
      </c>
    </row>
    <row r="205" customFormat="false" ht="11.85" hidden="false" customHeight="true" outlineLevel="2" collapsed="false">
      <c r="A205" s="57" t="s">
        <v>10</v>
      </c>
      <c r="B205" s="58" t="n">
        <v>3225555.07</v>
      </c>
      <c r="C205" s="59" t="n">
        <v>0</v>
      </c>
      <c r="D205" s="58" t="n">
        <f aca="false">B205+C205</f>
        <v>3225555.07</v>
      </c>
      <c r="E205" s="60" t="n">
        <f aca="false">D205*$F$6</f>
        <v>322555.51</v>
      </c>
    </row>
    <row r="206" customFormat="false" ht="11.85" hidden="false" customHeight="true" outlineLevel="2" collapsed="false">
      <c r="A206" s="57" t="s">
        <v>11</v>
      </c>
      <c r="B206" s="58" t="n">
        <v>1920650.18</v>
      </c>
      <c r="C206" s="59" t="n">
        <v>0</v>
      </c>
      <c r="D206" s="58" t="n">
        <f aca="false">B206+C206</f>
        <v>1920650.18</v>
      </c>
      <c r="E206" s="60" t="n">
        <f aca="false">D206*$F$6</f>
        <v>192065.02</v>
      </c>
    </row>
    <row r="207" customFormat="false" ht="11.85" hidden="false" customHeight="true" outlineLevel="2" collapsed="false">
      <c r="A207" s="57" t="s">
        <v>12</v>
      </c>
      <c r="B207" s="58" t="n">
        <v>911852.44</v>
      </c>
      <c r="C207" s="59" t="n">
        <v>0</v>
      </c>
      <c r="D207" s="58" t="n">
        <f aca="false">B207+C207</f>
        <v>911852.44</v>
      </c>
      <c r="E207" s="60" t="n">
        <f aca="false">D207*$F$6</f>
        <v>91185.24</v>
      </c>
    </row>
    <row r="208" customFormat="false" ht="11.85" hidden="false" customHeight="true" outlineLevel="2" collapsed="false">
      <c r="A208" s="56" t="s">
        <v>113</v>
      </c>
      <c r="B208" s="55" t="n">
        <v>0</v>
      </c>
      <c r="C208" s="55" t="n">
        <v>18517527.76</v>
      </c>
      <c r="D208" s="55" t="n">
        <f aca="false">SUM(D209:D213)</f>
        <v>18517527.76</v>
      </c>
      <c r="E208" s="55" t="n">
        <f aca="false">SUM(E209:E213)</f>
        <v>1851752.78</v>
      </c>
    </row>
    <row r="209" customFormat="false" ht="31.5" hidden="false" customHeight="true" outlineLevel="0" collapsed="false">
      <c r="A209" s="57" t="s">
        <v>8</v>
      </c>
      <c r="B209" s="58" t="n">
        <v>0</v>
      </c>
      <c r="C209" s="59" t="n">
        <v>9190407.9</v>
      </c>
      <c r="D209" s="58" t="n">
        <f aca="false">B209+C209</f>
        <v>9190407.9</v>
      </c>
      <c r="E209" s="60" t="n">
        <f aca="false">D209*$F$6</f>
        <v>919040.79</v>
      </c>
    </row>
    <row r="210" customFormat="false" ht="11.85" hidden="false" customHeight="true" outlineLevel="1" collapsed="false">
      <c r="A210" s="57" t="s">
        <v>9</v>
      </c>
      <c r="B210" s="58" t="n">
        <v>0</v>
      </c>
      <c r="C210" s="59" t="n">
        <v>2504589.09</v>
      </c>
      <c r="D210" s="58" t="n">
        <f aca="false">B210+C210</f>
        <v>2504589.09</v>
      </c>
      <c r="E210" s="60" t="n">
        <f aca="false">D210*$F$6</f>
        <v>250458.91</v>
      </c>
    </row>
    <row r="211" customFormat="false" ht="11.85" hidden="false" customHeight="true" outlineLevel="2" collapsed="false">
      <c r="A211" s="57" t="s">
        <v>10</v>
      </c>
      <c r="B211" s="58" t="n">
        <v>0</v>
      </c>
      <c r="C211" s="59" t="n">
        <v>3672963.89</v>
      </c>
      <c r="D211" s="58" t="n">
        <f aca="false">B211+C211</f>
        <v>3672963.89</v>
      </c>
      <c r="E211" s="60" t="n">
        <f aca="false">D211*$F$6</f>
        <v>367296.39</v>
      </c>
    </row>
    <row r="212" customFormat="false" ht="11.85" hidden="false" customHeight="true" outlineLevel="2" collapsed="false">
      <c r="A212" s="57" t="s">
        <v>11</v>
      </c>
      <c r="B212" s="58" t="n">
        <v>0</v>
      </c>
      <c r="C212" s="59" t="n">
        <v>2121498.21</v>
      </c>
      <c r="D212" s="58" t="n">
        <f aca="false">B212+C212</f>
        <v>2121498.21</v>
      </c>
      <c r="E212" s="60" t="n">
        <f aca="false">D212*$F$6</f>
        <v>212149.82</v>
      </c>
    </row>
    <row r="213" customFormat="false" ht="11.85" hidden="false" customHeight="true" outlineLevel="2" collapsed="false">
      <c r="A213" s="57" t="s">
        <v>12</v>
      </c>
      <c r="B213" s="58" t="n">
        <v>0</v>
      </c>
      <c r="C213" s="59" t="n">
        <v>1028068.67</v>
      </c>
      <c r="D213" s="58" t="n">
        <f aca="false">B213+C213</f>
        <v>1028068.67</v>
      </c>
      <c r="E213" s="60" t="n">
        <f aca="false">D213*$F$6</f>
        <v>102806.87</v>
      </c>
    </row>
    <row r="214" customFormat="false" ht="3.75" hidden="false" customHeight="true" outlineLevel="2" collapsed="false">
      <c r="A214" s="61"/>
      <c r="B214" s="61"/>
      <c r="C214" s="61"/>
      <c r="D214" s="61"/>
      <c r="E214" s="62"/>
    </row>
    <row r="215" customFormat="false" ht="11.85" hidden="false" customHeight="true" outlineLevel="2" collapsed="false">
      <c r="A215" s="54" t="s">
        <v>65</v>
      </c>
      <c r="B215" s="55" t="n">
        <v>67319090.02</v>
      </c>
      <c r="C215" s="55" t="n">
        <v>0</v>
      </c>
      <c r="D215" s="55" t="n">
        <f aca="false">D216+D222</f>
        <v>67319090.02</v>
      </c>
      <c r="E215" s="55" t="n">
        <f aca="false">E216+E222</f>
        <v>6731908.99</v>
      </c>
    </row>
    <row r="216" customFormat="false" ht="11.85" hidden="false" customHeight="true" outlineLevel="0" collapsed="false">
      <c r="A216" s="56" t="s">
        <v>112</v>
      </c>
      <c r="B216" s="55" t="n">
        <v>5614115.57</v>
      </c>
      <c r="C216" s="55" t="n">
        <v>0</v>
      </c>
      <c r="D216" s="55" t="n">
        <f aca="false">SUM(D217:D221)</f>
        <v>5614115.57</v>
      </c>
      <c r="E216" s="55" t="n">
        <f aca="false">SUM(E217:E221)</f>
        <v>561411.55</v>
      </c>
    </row>
    <row r="217" customFormat="false" ht="11.85" hidden="false" customHeight="true" outlineLevel="1" collapsed="false">
      <c r="A217" s="57" t="s">
        <v>8</v>
      </c>
      <c r="B217" s="58" t="n">
        <v>1210713.14</v>
      </c>
      <c r="C217" s="59" t="n">
        <v>0</v>
      </c>
      <c r="D217" s="58" t="n">
        <f aca="false">B217+C217</f>
        <v>1210713.14</v>
      </c>
      <c r="E217" s="60" t="n">
        <f aca="false">D217*$F$6</f>
        <v>121071.31</v>
      </c>
    </row>
    <row r="218" customFormat="false" ht="11.85" hidden="false" customHeight="true" outlineLevel="2" collapsed="false">
      <c r="A218" s="57" t="s">
        <v>9</v>
      </c>
      <c r="B218" s="58" t="n">
        <v>435605.84</v>
      </c>
      <c r="C218" s="59" t="n">
        <v>0</v>
      </c>
      <c r="D218" s="58" t="n">
        <f aca="false">B218+C218</f>
        <v>435605.84</v>
      </c>
      <c r="E218" s="60" t="n">
        <f aca="false">D218*$F$6</f>
        <v>43560.58</v>
      </c>
    </row>
    <row r="219" customFormat="false" ht="11.85" hidden="false" customHeight="true" outlineLevel="2" collapsed="false">
      <c r="A219" s="57" t="s">
        <v>10</v>
      </c>
      <c r="B219" s="58" t="n">
        <v>2371935.87</v>
      </c>
      <c r="C219" s="59" t="n">
        <v>0</v>
      </c>
      <c r="D219" s="58" t="n">
        <f aca="false">B219+C219</f>
        <v>2371935.87</v>
      </c>
      <c r="E219" s="60" t="n">
        <f aca="false">D219*$F$6</f>
        <v>237193.59</v>
      </c>
    </row>
    <row r="220" customFormat="false" ht="11.85" hidden="false" customHeight="true" outlineLevel="2" collapsed="false">
      <c r="A220" s="57" t="s">
        <v>11</v>
      </c>
      <c r="B220" s="58" t="n">
        <v>1374885.14</v>
      </c>
      <c r="C220" s="59" t="n">
        <v>0</v>
      </c>
      <c r="D220" s="58" t="n">
        <f aca="false">B220+C220</f>
        <v>1374885.14</v>
      </c>
      <c r="E220" s="60" t="n">
        <f aca="false">D220*$F$6</f>
        <v>137488.51</v>
      </c>
    </row>
    <row r="221" customFormat="false" ht="11.85" hidden="false" customHeight="true" outlineLevel="2" collapsed="false">
      <c r="A221" s="57" t="s">
        <v>12</v>
      </c>
      <c r="B221" s="58" t="n">
        <v>220975.58</v>
      </c>
      <c r="C221" s="59" t="n">
        <v>0</v>
      </c>
      <c r="D221" s="58" t="n">
        <f aca="false">B221+C221</f>
        <v>220975.58</v>
      </c>
      <c r="E221" s="60" t="n">
        <f aca="false">D221*$F$6</f>
        <v>22097.56</v>
      </c>
    </row>
    <row r="222" customFormat="false" ht="11.85" hidden="false" customHeight="true" outlineLevel="2" collapsed="false">
      <c r="A222" s="56" t="s">
        <v>115</v>
      </c>
      <c r="B222" s="55" t="n">
        <v>61704974.45</v>
      </c>
      <c r="C222" s="55" t="n">
        <v>0</v>
      </c>
      <c r="D222" s="55" t="n">
        <f aca="false">SUM(D223:D227)</f>
        <v>61704974.45</v>
      </c>
      <c r="E222" s="55" t="n">
        <f aca="false">SUM(E223:E227)</f>
        <v>6170497.44</v>
      </c>
    </row>
    <row r="223" customFormat="false" ht="11.85" hidden="false" customHeight="true" outlineLevel="1" collapsed="false">
      <c r="A223" s="57" t="s">
        <v>8</v>
      </c>
      <c r="B223" s="58" t="n">
        <v>32658766.41</v>
      </c>
      <c r="C223" s="59" t="n">
        <v>0</v>
      </c>
      <c r="D223" s="58" t="n">
        <f aca="false">B223+C223</f>
        <v>32658766.41</v>
      </c>
      <c r="E223" s="60" t="n">
        <f aca="false">D223*$F$6</f>
        <v>3265876.64</v>
      </c>
    </row>
    <row r="224" customFormat="false" ht="11.85" hidden="false" customHeight="true" outlineLevel="2" collapsed="false">
      <c r="A224" s="57" t="s">
        <v>9</v>
      </c>
      <c r="B224" s="58" t="n">
        <v>12856167.53</v>
      </c>
      <c r="C224" s="59" t="n">
        <v>0</v>
      </c>
      <c r="D224" s="58" t="n">
        <f aca="false">B224+C224</f>
        <v>12856167.53</v>
      </c>
      <c r="E224" s="60" t="n">
        <f aca="false">D224*$F$6</f>
        <v>1285616.75</v>
      </c>
    </row>
    <row r="225" customFormat="false" ht="11.85" hidden="false" customHeight="true" outlineLevel="2" collapsed="false">
      <c r="A225" s="57" t="s">
        <v>10</v>
      </c>
      <c r="B225" s="58" t="n">
        <v>7283575.34</v>
      </c>
      <c r="C225" s="59" t="n">
        <v>0</v>
      </c>
      <c r="D225" s="58" t="n">
        <f aca="false">B225+C225</f>
        <v>7283575.34</v>
      </c>
      <c r="E225" s="60" t="n">
        <f aca="false">D225*$F$6</f>
        <v>728357.53</v>
      </c>
    </row>
    <row r="226" customFormat="false" ht="11.85" hidden="false" customHeight="true" outlineLevel="2" collapsed="false">
      <c r="A226" s="57" t="s">
        <v>11</v>
      </c>
      <c r="B226" s="58" t="n">
        <v>6852373.02</v>
      </c>
      <c r="C226" s="59" t="n">
        <v>0</v>
      </c>
      <c r="D226" s="58" t="n">
        <f aca="false">B226+C226</f>
        <v>6852373.02</v>
      </c>
      <c r="E226" s="60" t="n">
        <f aca="false">D226*$F$6</f>
        <v>685237.3</v>
      </c>
    </row>
    <row r="227" customFormat="false" ht="11.85" hidden="false" customHeight="true" outlineLevel="2" collapsed="false">
      <c r="A227" s="57" t="s">
        <v>12</v>
      </c>
      <c r="B227" s="58" t="n">
        <v>2054092.15</v>
      </c>
      <c r="C227" s="59" t="n">
        <v>0</v>
      </c>
      <c r="D227" s="58" t="n">
        <f aca="false">B227+C227</f>
        <v>2054092.15</v>
      </c>
      <c r="E227" s="60" t="n">
        <f aca="false">D227*$F$6</f>
        <v>205409.22</v>
      </c>
    </row>
    <row r="228" customFormat="false" ht="3.75" hidden="false" customHeight="true" outlineLevel="2" collapsed="false">
      <c r="A228" s="61"/>
      <c r="B228" s="61"/>
      <c r="C228" s="61"/>
      <c r="D228" s="61"/>
      <c r="E228" s="62"/>
    </row>
    <row r="229" customFormat="false" ht="11.85" hidden="false" customHeight="true" outlineLevel="0" collapsed="false">
      <c r="A229" s="54" t="s">
        <v>104</v>
      </c>
      <c r="B229" s="55" t="n">
        <v>11568691.08</v>
      </c>
      <c r="C229" s="55" t="n">
        <v>0</v>
      </c>
      <c r="D229" s="55" t="n">
        <f aca="false">D230</f>
        <v>11568691.08</v>
      </c>
      <c r="E229" s="55" t="n">
        <f aca="false">E230</f>
        <v>1156869.11</v>
      </c>
    </row>
    <row r="230" customFormat="false" ht="11.85" hidden="false" customHeight="true" outlineLevel="1" collapsed="false">
      <c r="A230" s="56" t="s">
        <v>111</v>
      </c>
      <c r="B230" s="55" t="n">
        <v>11568691.08</v>
      </c>
      <c r="C230" s="55" t="n">
        <v>0</v>
      </c>
      <c r="D230" s="55" t="n">
        <f aca="false">SUM(D231:D235)</f>
        <v>11568691.08</v>
      </c>
      <c r="E230" s="55" t="n">
        <f aca="false">SUM(E231:E235)</f>
        <v>1156869.11</v>
      </c>
    </row>
    <row r="231" customFormat="false" ht="11.85" hidden="false" customHeight="true" outlineLevel="2" collapsed="false">
      <c r="A231" s="57" t="s">
        <v>8</v>
      </c>
      <c r="B231" s="58" t="n">
        <v>4165418.57</v>
      </c>
      <c r="C231" s="59" t="n">
        <v>0</v>
      </c>
      <c r="D231" s="58" t="n">
        <f aca="false">B231+C231</f>
        <v>4165418.57</v>
      </c>
      <c r="E231" s="60" t="n">
        <f aca="false">D231*$F$6</f>
        <v>416541.86</v>
      </c>
    </row>
    <row r="232" customFormat="false" ht="11.85" hidden="false" customHeight="true" outlineLevel="2" collapsed="false">
      <c r="A232" s="57" t="s">
        <v>9</v>
      </c>
      <c r="B232" s="58" t="n">
        <v>2050359.12</v>
      </c>
      <c r="C232" s="59" t="n">
        <v>0</v>
      </c>
      <c r="D232" s="58" t="n">
        <f aca="false">B232+C232</f>
        <v>2050359.12</v>
      </c>
      <c r="E232" s="60" t="n">
        <f aca="false">D232*$F$6</f>
        <v>205035.91</v>
      </c>
    </row>
    <row r="233" customFormat="false" ht="11.85" hidden="false" customHeight="true" outlineLevel="2" collapsed="false">
      <c r="A233" s="57" t="s">
        <v>10</v>
      </c>
      <c r="B233" s="58" t="n">
        <v>2706493.79</v>
      </c>
      <c r="C233" s="59" t="n">
        <v>0</v>
      </c>
      <c r="D233" s="58" t="n">
        <f aca="false">B233+C233</f>
        <v>2706493.79</v>
      </c>
      <c r="E233" s="60" t="n">
        <f aca="false">D233*$F$6</f>
        <v>270649.38</v>
      </c>
    </row>
    <row r="234" customFormat="false" ht="11.85" hidden="false" customHeight="true" outlineLevel="2" collapsed="false">
      <c r="A234" s="57" t="s">
        <v>11</v>
      </c>
      <c r="B234" s="58" t="n">
        <v>1734477.6</v>
      </c>
      <c r="C234" s="59" t="n">
        <v>0</v>
      </c>
      <c r="D234" s="58" t="n">
        <f aca="false">B234+C234</f>
        <v>1734477.6</v>
      </c>
      <c r="E234" s="60" t="n">
        <f aca="false">D234*$F$6</f>
        <v>173447.76</v>
      </c>
    </row>
    <row r="235" customFormat="false" ht="11.85" hidden="false" customHeight="true" outlineLevel="2" collapsed="false">
      <c r="A235" s="57" t="s">
        <v>12</v>
      </c>
      <c r="B235" s="58" t="n">
        <v>911942</v>
      </c>
      <c r="C235" s="59" t="n">
        <v>0</v>
      </c>
      <c r="D235" s="58" t="n">
        <f aca="false">B235+C235</f>
        <v>911942</v>
      </c>
      <c r="E235" s="60" t="n">
        <f aca="false">D235*$F$6</f>
        <v>91194.2</v>
      </c>
    </row>
    <row r="236" customFormat="false" ht="3.75" hidden="false" customHeight="true" outlineLevel="1" collapsed="false">
      <c r="A236" s="61"/>
      <c r="B236" s="61"/>
      <c r="C236" s="61"/>
      <c r="D236" s="61"/>
      <c r="E236" s="62"/>
    </row>
    <row r="237" customFormat="false" ht="11.85" hidden="false" customHeight="true" outlineLevel="2" collapsed="false">
      <c r="A237" s="54" t="s">
        <v>67</v>
      </c>
      <c r="B237" s="55" t="n">
        <v>25093182.47</v>
      </c>
      <c r="C237" s="55" t="n">
        <v>0</v>
      </c>
      <c r="D237" s="55" t="n">
        <f aca="false">D238+D244</f>
        <v>25093182.47</v>
      </c>
      <c r="E237" s="55" t="n">
        <f aca="false">E238+E244</f>
        <v>2509318.25</v>
      </c>
    </row>
    <row r="238" customFormat="false" ht="11.85" hidden="false" customHeight="true" outlineLevel="2" collapsed="false">
      <c r="A238" s="56" t="s">
        <v>112</v>
      </c>
      <c r="B238" s="55" t="n">
        <v>2045468.98</v>
      </c>
      <c r="C238" s="55" t="n">
        <v>0</v>
      </c>
      <c r="D238" s="55" t="n">
        <f aca="false">SUM(D239:D243)</f>
        <v>2045468.98</v>
      </c>
      <c r="E238" s="55" t="n">
        <f aca="false">SUM(E239:E243)</f>
        <v>204546.9</v>
      </c>
    </row>
    <row r="239" customFormat="false" ht="11.85" hidden="false" customHeight="true" outlineLevel="2" collapsed="false">
      <c r="A239" s="57" t="s">
        <v>8</v>
      </c>
      <c r="B239" s="58" t="n">
        <v>251863.32</v>
      </c>
      <c r="C239" s="59" t="n">
        <v>0</v>
      </c>
      <c r="D239" s="58" t="n">
        <f aca="false">B239+C239</f>
        <v>251863.32</v>
      </c>
      <c r="E239" s="60" t="n">
        <f aca="false">D239*$F$6</f>
        <v>25186.33</v>
      </c>
    </row>
    <row r="240" customFormat="false" ht="11.85" hidden="false" customHeight="true" outlineLevel="2" collapsed="false">
      <c r="A240" s="57" t="s">
        <v>9</v>
      </c>
      <c r="B240" s="58" t="n">
        <v>1384944.27</v>
      </c>
      <c r="C240" s="59" t="n">
        <v>0</v>
      </c>
      <c r="D240" s="58" t="n">
        <f aca="false">B240+C240</f>
        <v>1384944.27</v>
      </c>
      <c r="E240" s="60" t="n">
        <f aca="false">D240*$F$6</f>
        <v>138494.43</v>
      </c>
    </row>
    <row r="241" customFormat="false" ht="11.85" hidden="false" customHeight="true" outlineLevel="2" collapsed="false">
      <c r="A241" s="57" t="s">
        <v>10</v>
      </c>
      <c r="B241" s="58" t="n">
        <v>363016.71</v>
      </c>
      <c r="C241" s="59" t="n">
        <v>0</v>
      </c>
      <c r="D241" s="58" t="n">
        <f aca="false">B241+C241</f>
        <v>363016.71</v>
      </c>
      <c r="E241" s="60" t="n">
        <f aca="false">D241*$F$6</f>
        <v>36301.67</v>
      </c>
    </row>
    <row r="242" customFormat="false" ht="11.85" hidden="false" customHeight="true" outlineLevel="0" collapsed="false">
      <c r="A242" s="57" t="s">
        <v>11</v>
      </c>
      <c r="B242" s="58" t="n">
        <v>31282.68</v>
      </c>
      <c r="C242" s="59" t="n">
        <v>0</v>
      </c>
      <c r="D242" s="58" t="n">
        <f aca="false">B242+C242</f>
        <v>31282.68</v>
      </c>
      <c r="E242" s="60" t="n">
        <f aca="false">D242*$F$6</f>
        <v>3128.27</v>
      </c>
    </row>
    <row r="243" customFormat="false" ht="11.85" hidden="false" customHeight="true" outlineLevel="1" collapsed="false">
      <c r="A243" s="57" t="s">
        <v>12</v>
      </c>
      <c r="B243" s="58" t="n">
        <v>14362</v>
      </c>
      <c r="C243" s="59" t="n">
        <v>0</v>
      </c>
      <c r="D243" s="58" t="n">
        <f aca="false">B243+C243</f>
        <v>14362</v>
      </c>
      <c r="E243" s="60" t="n">
        <f aca="false">D243*$F$6</f>
        <v>1436.2</v>
      </c>
    </row>
    <row r="244" customFormat="false" ht="11.85" hidden="false" customHeight="true" outlineLevel="2" collapsed="false">
      <c r="A244" s="56" t="s">
        <v>115</v>
      </c>
      <c r="B244" s="55" t="n">
        <v>23047713.49</v>
      </c>
      <c r="C244" s="55" t="n">
        <v>0</v>
      </c>
      <c r="D244" s="55" t="n">
        <f aca="false">SUM(D245:D249)</f>
        <v>23047713.49</v>
      </c>
      <c r="E244" s="55" t="n">
        <f aca="false">SUM(E245:E249)</f>
        <v>2304771.35</v>
      </c>
    </row>
    <row r="245" customFormat="false" ht="11.85" hidden="false" customHeight="true" outlineLevel="2" collapsed="false">
      <c r="A245" s="57" t="s">
        <v>8</v>
      </c>
      <c r="B245" s="58" t="n">
        <v>3741497.78</v>
      </c>
      <c r="C245" s="59" t="n">
        <v>0</v>
      </c>
      <c r="D245" s="58" t="n">
        <f aca="false">B245+C245</f>
        <v>3741497.78</v>
      </c>
      <c r="E245" s="60" t="n">
        <f aca="false">D245*$F$6</f>
        <v>374149.78</v>
      </c>
    </row>
    <row r="246" customFormat="false" ht="11.85" hidden="false" customHeight="true" outlineLevel="2" collapsed="false">
      <c r="A246" s="57" t="s">
        <v>9</v>
      </c>
      <c r="B246" s="58" t="n">
        <v>11974504.07</v>
      </c>
      <c r="C246" s="59" t="n">
        <v>0</v>
      </c>
      <c r="D246" s="58" t="n">
        <f aca="false">B246+C246</f>
        <v>11974504.07</v>
      </c>
      <c r="E246" s="60" t="n">
        <f aca="false">D246*$F$6</f>
        <v>1197450.41</v>
      </c>
    </row>
    <row r="247" customFormat="false" ht="11.85" hidden="false" customHeight="true" outlineLevel="2" collapsed="false">
      <c r="A247" s="57" t="s">
        <v>10</v>
      </c>
      <c r="B247" s="58" t="n">
        <v>4839992.54</v>
      </c>
      <c r="C247" s="59" t="n">
        <v>0</v>
      </c>
      <c r="D247" s="58" t="n">
        <f aca="false">B247+C247</f>
        <v>4839992.54</v>
      </c>
      <c r="E247" s="60" t="n">
        <f aca="false">D247*$F$6</f>
        <v>483999.25</v>
      </c>
    </row>
    <row r="248" customFormat="false" ht="11.85" hidden="false" customHeight="true" outlineLevel="2" collapsed="false">
      <c r="A248" s="57" t="s">
        <v>11</v>
      </c>
      <c r="B248" s="58" t="n">
        <v>1861395.18</v>
      </c>
      <c r="C248" s="59" t="n">
        <v>0</v>
      </c>
      <c r="D248" s="58" t="n">
        <f aca="false">B248+C248</f>
        <v>1861395.18</v>
      </c>
      <c r="E248" s="60" t="n">
        <f aca="false">D248*$F$6</f>
        <v>186139.52</v>
      </c>
    </row>
    <row r="249" customFormat="false" ht="11.85" hidden="false" customHeight="true" outlineLevel="1" collapsed="false">
      <c r="A249" s="57" t="s">
        <v>12</v>
      </c>
      <c r="B249" s="58" t="n">
        <v>630323.92</v>
      </c>
      <c r="C249" s="59" t="n">
        <v>0</v>
      </c>
      <c r="D249" s="58" t="n">
        <f aca="false">B249+C249</f>
        <v>630323.92</v>
      </c>
      <c r="E249" s="60" t="n">
        <f aca="false">D249*$F$6</f>
        <v>63032.39</v>
      </c>
    </row>
    <row r="250" customFormat="false" ht="3.75" hidden="false" customHeight="true" outlineLevel="2" collapsed="false">
      <c r="A250" s="61"/>
      <c r="B250" s="61"/>
      <c r="C250" s="61"/>
      <c r="D250" s="61"/>
      <c r="E250" s="62"/>
    </row>
    <row r="251" customFormat="false" ht="11.85" hidden="false" customHeight="true" outlineLevel="2" collapsed="false">
      <c r="A251" s="54" t="s">
        <v>68</v>
      </c>
      <c r="B251" s="55" t="n">
        <v>18082358.41</v>
      </c>
      <c r="C251" s="55" t="n">
        <v>11915506.09</v>
      </c>
      <c r="D251" s="55" t="n">
        <f aca="false">D252+D258+D264</f>
        <v>29997864.5</v>
      </c>
      <c r="E251" s="55" t="n">
        <f aca="false">E252+E258+E264</f>
        <v>2999786.47</v>
      </c>
    </row>
    <row r="252" customFormat="false" ht="11.85" hidden="false" customHeight="true" outlineLevel="2" collapsed="false">
      <c r="A252" s="56" t="s">
        <v>112</v>
      </c>
      <c r="B252" s="55" t="n">
        <v>30590.47</v>
      </c>
      <c r="C252" s="55" t="n">
        <v>0</v>
      </c>
      <c r="D252" s="55" t="n">
        <f aca="false">SUM(D253:D257)</f>
        <v>30590.47</v>
      </c>
      <c r="E252" s="55" t="n">
        <f aca="false">SUM(E253:E257)</f>
        <v>3059.05</v>
      </c>
    </row>
    <row r="253" customFormat="false" ht="11.85" hidden="false" customHeight="true" outlineLevel="2" collapsed="false">
      <c r="A253" s="57" t="s">
        <v>8</v>
      </c>
      <c r="B253" s="58" t="n">
        <v>0</v>
      </c>
      <c r="C253" s="59" t="n">
        <v>0</v>
      </c>
      <c r="D253" s="58" t="n">
        <f aca="false">B253+C253</f>
        <v>0</v>
      </c>
      <c r="E253" s="60" t="n">
        <f aca="false">D253*$F$6</f>
        <v>0</v>
      </c>
    </row>
    <row r="254" customFormat="false" ht="11.85" hidden="false" customHeight="true" outlineLevel="2" collapsed="false">
      <c r="A254" s="57" t="s">
        <v>9</v>
      </c>
      <c r="B254" s="58" t="n">
        <v>30590.47</v>
      </c>
      <c r="C254" s="59" t="n">
        <v>0</v>
      </c>
      <c r="D254" s="58" t="n">
        <f aca="false">B254+C254</f>
        <v>30590.47</v>
      </c>
      <c r="E254" s="60" t="n">
        <f aca="false">D254*$F$6</f>
        <v>3059.05</v>
      </c>
    </row>
    <row r="255" customFormat="false" ht="11.85" hidden="false" customHeight="true" outlineLevel="1" collapsed="false">
      <c r="A255" s="57" t="s">
        <v>10</v>
      </c>
      <c r="B255" s="58" t="n">
        <v>0</v>
      </c>
      <c r="C255" s="59" t="n">
        <v>0</v>
      </c>
      <c r="D255" s="58" t="n">
        <f aca="false">B255+C255</f>
        <v>0</v>
      </c>
      <c r="E255" s="60" t="n">
        <f aca="false">D255*$F$6</f>
        <v>0</v>
      </c>
    </row>
    <row r="256" customFormat="false" ht="11.85" hidden="false" customHeight="true" outlineLevel="2" collapsed="false">
      <c r="A256" s="57" t="s">
        <v>11</v>
      </c>
      <c r="B256" s="58" t="n">
        <v>0</v>
      </c>
      <c r="C256" s="59" t="n">
        <v>0</v>
      </c>
      <c r="D256" s="58" t="n">
        <f aca="false">B256+C256</f>
        <v>0</v>
      </c>
      <c r="E256" s="60" t="n">
        <f aca="false">D256*$F$6</f>
        <v>0</v>
      </c>
    </row>
    <row r="257" customFormat="false" ht="11.85" hidden="false" customHeight="true" outlineLevel="2" collapsed="false">
      <c r="A257" s="57" t="s">
        <v>12</v>
      </c>
      <c r="B257" s="58" t="n">
        <v>0</v>
      </c>
      <c r="C257" s="59" t="n">
        <v>0</v>
      </c>
      <c r="D257" s="58" t="n">
        <f aca="false">B257+C257</f>
        <v>0</v>
      </c>
      <c r="E257" s="60" t="n">
        <f aca="false">D257*$F$6</f>
        <v>0</v>
      </c>
    </row>
    <row r="258" customFormat="false" ht="11.85" hidden="false" customHeight="true" outlineLevel="2" collapsed="false">
      <c r="A258" s="56" t="s">
        <v>115</v>
      </c>
      <c r="B258" s="55" t="n">
        <v>18051767.94</v>
      </c>
      <c r="C258" s="55" t="n">
        <v>0</v>
      </c>
      <c r="D258" s="55" t="n">
        <f aca="false">SUM(D259:D263)</f>
        <v>18051767.94</v>
      </c>
      <c r="E258" s="55" t="n">
        <f aca="false">SUM(E259:E263)</f>
        <v>1805176.8</v>
      </c>
    </row>
    <row r="259" customFormat="false" ht="11.85" hidden="false" customHeight="true" outlineLevel="2" collapsed="false">
      <c r="A259" s="57" t="s">
        <v>8</v>
      </c>
      <c r="B259" s="58" t="n">
        <v>2896443.37</v>
      </c>
      <c r="C259" s="59" t="n">
        <v>0</v>
      </c>
      <c r="D259" s="58" t="n">
        <f aca="false">B259+C259</f>
        <v>2896443.37</v>
      </c>
      <c r="E259" s="60" t="n">
        <f aca="false">D259*$F$6</f>
        <v>289644.34</v>
      </c>
    </row>
    <row r="260" customFormat="false" ht="11.85" hidden="false" customHeight="true" outlineLevel="2" collapsed="false">
      <c r="A260" s="57" t="s">
        <v>9</v>
      </c>
      <c r="B260" s="58" t="n">
        <v>9539539.26</v>
      </c>
      <c r="C260" s="59" t="n">
        <v>0</v>
      </c>
      <c r="D260" s="58" t="n">
        <f aca="false">B260+C260</f>
        <v>9539539.26</v>
      </c>
      <c r="E260" s="60" t="n">
        <f aca="false">D260*$F$6</f>
        <v>953953.93</v>
      </c>
    </row>
    <row r="261" customFormat="false" ht="11.85" hidden="false" customHeight="true" outlineLevel="0" collapsed="false">
      <c r="A261" s="57" t="s">
        <v>10</v>
      </c>
      <c r="B261" s="58" t="n">
        <v>4206262.51</v>
      </c>
      <c r="C261" s="59" t="n">
        <v>0</v>
      </c>
      <c r="D261" s="58" t="n">
        <f aca="false">B261+C261</f>
        <v>4206262.51</v>
      </c>
      <c r="E261" s="60" t="n">
        <f aca="false">D261*$F$6</f>
        <v>420626.25</v>
      </c>
    </row>
    <row r="262" customFormat="false" ht="11.85" hidden="false" customHeight="true" outlineLevel="1" collapsed="false">
      <c r="A262" s="57" t="s">
        <v>11</v>
      </c>
      <c r="B262" s="58" t="n">
        <v>1240079.39</v>
      </c>
      <c r="C262" s="59" t="n">
        <v>0</v>
      </c>
      <c r="D262" s="58" t="n">
        <f aca="false">B262+C262</f>
        <v>1240079.39</v>
      </c>
      <c r="E262" s="60" t="n">
        <f aca="false">D262*$F$6</f>
        <v>124007.94</v>
      </c>
    </row>
    <row r="263" customFormat="false" ht="11.85" hidden="false" customHeight="true" outlineLevel="2" collapsed="false">
      <c r="A263" s="57" t="s">
        <v>12</v>
      </c>
      <c r="B263" s="58" t="n">
        <v>169443.41</v>
      </c>
      <c r="C263" s="59" t="n">
        <v>0</v>
      </c>
      <c r="D263" s="58" t="n">
        <f aca="false">B263+C263</f>
        <v>169443.41</v>
      </c>
      <c r="E263" s="60" t="n">
        <f aca="false">D263*$F$6</f>
        <v>16944.34</v>
      </c>
    </row>
    <row r="264" customFormat="false" ht="11.85" hidden="false" customHeight="true" outlineLevel="2" collapsed="false">
      <c r="A264" s="56" t="s">
        <v>113</v>
      </c>
      <c r="B264" s="55" t="n">
        <v>0</v>
      </c>
      <c r="C264" s="55" t="n">
        <v>11915506.09</v>
      </c>
      <c r="D264" s="55" t="n">
        <f aca="false">SUM(D265:D269)</f>
        <v>11915506.09</v>
      </c>
      <c r="E264" s="55" t="n">
        <f aca="false">SUM(E265:E269)</f>
        <v>1191550.62</v>
      </c>
    </row>
    <row r="265" customFormat="false" ht="11.85" hidden="false" customHeight="true" outlineLevel="2" collapsed="false">
      <c r="A265" s="57" t="s">
        <v>8</v>
      </c>
      <c r="B265" s="58" t="n">
        <v>0</v>
      </c>
      <c r="C265" s="59" t="n">
        <v>1666612.47</v>
      </c>
      <c r="D265" s="58" t="n">
        <f aca="false">B265+C265</f>
        <v>1666612.47</v>
      </c>
      <c r="E265" s="60" t="n">
        <f aca="false">D265*$F$6</f>
        <v>166661.25</v>
      </c>
    </row>
    <row r="266" customFormat="false" ht="11.85" hidden="false" customHeight="true" outlineLevel="2" collapsed="false">
      <c r="A266" s="57" t="s">
        <v>9</v>
      </c>
      <c r="B266" s="58" t="n">
        <v>0</v>
      </c>
      <c r="C266" s="59" t="n">
        <v>6775761.86</v>
      </c>
      <c r="D266" s="58" t="n">
        <f aca="false">B266+C266</f>
        <v>6775761.86</v>
      </c>
      <c r="E266" s="60" t="n">
        <f aca="false">D266*$F$6</f>
        <v>677576.19</v>
      </c>
    </row>
    <row r="267" customFormat="false" ht="11.85" hidden="false" customHeight="true" outlineLevel="2" collapsed="false">
      <c r="A267" s="57" t="s">
        <v>10</v>
      </c>
      <c r="B267" s="58" t="n">
        <v>0</v>
      </c>
      <c r="C267" s="59" t="n">
        <v>2631161.78</v>
      </c>
      <c r="D267" s="58" t="n">
        <f aca="false">B267+C267</f>
        <v>2631161.78</v>
      </c>
      <c r="E267" s="60" t="n">
        <f aca="false">D267*$F$6</f>
        <v>263116.18</v>
      </c>
    </row>
    <row r="268" customFormat="false" ht="11.85" hidden="false" customHeight="true" outlineLevel="1" collapsed="false">
      <c r="A268" s="57" t="s">
        <v>11</v>
      </c>
      <c r="B268" s="58" t="n">
        <v>0</v>
      </c>
      <c r="C268" s="59" t="n">
        <v>698713.05</v>
      </c>
      <c r="D268" s="58" t="n">
        <f aca="false">B268+C268</f>
        <v>698713.05</v>
      </c>
      <c r="E268" s="60" t="n">
        <f aca="false">D268*$F$6</f>
        <v>69871.31</v>
      </c>
    </row>
    <row r="269" customFormat="false" ht="11.85" hidden="false" customHeight="true" outlineLevel="2" collapsed="false">
      <c r="A269" s="57" t="s">
        <v>12</v>
      </c>
      <c r="B269" s="58" t="n">
        <v>0</v>
      </c>
      <c r="C269" s="59" t="n">
        <v>143256.93</v>
      </c>
      <c r="D269" s="58" t="n">
        <f aca="false">B269+C269</f>
        <v>143256.93</v>
      </c>
      <c r="E269" s="60" t="n">
        <f aca="false">D269*$F$6</f>
        <v>14325.69</v>
      </c>
    </row>
    <row r="270" customFormat="false" ht="3.75" hidden="false" customHeight="true" outlineLevel="2" collapsed="false">
      <c r="A270" s="61"/>
      <c r="B270" s="61"/>
      <c r="C270" s="61"/>
      <c r="D270" s="61"/>
      <c r="E270" s="62"/>
    </row>
    <row r="271" customFormat="false" ht="11.85" hidden="false" customHeight="true" outlineLevel="2" collapsed="false">
      <c r="A271" s="54" t="s">
        <v>69</v>
      </c>
      <c r="B271" s="55" t="n">
        <v>38278356.2</v>
      </c>
      <c r="C271" s="55" t="n">
        <v>0</v>
      </c>
      <c r="D271" s="55" t="n">
        <f aca="false">D272+D278</f>
        <v>38278356.2</v>
      </c>
      <c r="E271" s="55" t="n">
        <f aca="false">E272+E278</f>
        <v>3827835.63</v>
      </c>
    </row>
    <row r="272" customFormat="false" ht="11.85" hidden="false" customHeight="true" outlineLevel="2" collapsed="false">
      <c r="A272" s="56" t="s">
        <v>112</v>
      </c>
      <c r="B272" s="55" t="n">
        <v>2521103.27</v>
      </c>
      <c r="C272" s="55" t="n">
        <v>0</v>
      </c>
      <c r="D272" s="55" t="n">
        <f aca="false">SUM(D273:D277)</f>
        <v>2521103.27</v>
      </c>
      <c r="E272" s="55" t="n">
        <f aca="false">SUM(E273:E277)</f>
        <v>252110.33</v>
      </c>
    </row>
    <row r="273" customFormat="false" ht="11.85" hidden="false" customHeight="true" outlineLevel="2" collapsed="false">
      <c r="A273" s="57" t="s">
        <v>8</v>
      </c>
      <c r="B273" s="58" t="n">
        <v>311811.81</v>
      </c>
      <c r="C273" s="59" t="n">
        <v>0</v>
      </c>
      <c r="D273" s="58" t="n">
        <f aca="false">B273+C273</f>
        <v>311811.81</v>
      </c>
      <c r="E273" s="60" t="n">
        <f aca="false">D273*$F$6</f>
        <v>31181.18</v>
      </c>
    </row>
    <row r="274" customFormat="false" ht="11.85" hidden="false" customHeight="true" outlineLevel="0" collapsed="false">
      <c r="A274" s="57" t="s">
        <v>9</v>
      </c>
      <c r="B274" s="58" t="n">
        <v>1631658.22</v>
      </c>
      <c r="C274" s="59" t="n">
        <v>0</v>
      </c>
      <c r="D274" s="58" t="n">
        <f aca="false">B274+C274</f>
        <v>1631658.22</v>
      </c>
      <c r="E274" s="60" t="n">
        <f aca="false">D274*$F$6</f>
        <v>163165.82</v>
      </c>
    </row>
    <row r="275" customFormat="false" ht="11.85" hidden="false" customHeight="true" outlineLevel="1" collapsed="false">
      <c r="A275" s="57" t="s">
        <v>10</v>
      </c>
      <c r="B275" s="58" t="n">
        <v>340114.11</v>
      </c>
      <c r="C275" s="59" t="n">
        <v>0</v>
      </c>
      <c r="D275" s="58" t="n">
        <f aca="false">B275+C275</f>
        <v>340114.11</v>
      </c>
      <c r="E275" s="60" t="n">
        <f aca="false">D275*$F$6</f>
        <v>34011.41</v>
      </c>
    </row>
    <row r="276" customFormat="false" ht="11.85" hidden="false" customHeight="true" outlineLevel="2" collapsed="false">
      <c r="A276" s="57" t="s">
        <v>11</v>
      </c>
      <c r="B276" s="58" t="n">
        <v>226425.98</v>
      </c>
      <c r="C276" s="59" t="n">
        <v>0</v>
      </c>
      <c r="D276" s="58" t="n">
        <f aca="false">B276+C276</f>
        <v>226425.98</v>
      </c>
      <c r="E276" s="60" t="n">
        <f aca="false">D276*$F$6</f>
        <v>22642.6</v>
      </c>
    </row>
    <row r="277" customFormat="false" ht="11.85" hidden="false" customHeight="true" outlineLevel="2" collapsed="false">
      <c r="A277" s="57" t="s">
        <v>12</v>
      </c>
      <c r="B277" s="58" t="n">
        <v>11093.15</v>
      </c>
      <c r="C277" s="59" t="n">
        <v>0</v>
      </c>
      <c r="D277" s="58" t="n">
        <f aca="false">B277+C277</f>
        <v>11093.15</v>
      </c>
      <c r="E277" s="60" t="n">
        <f aca="false">D277*$F$6</f>
        <v>1109.32</v>
      </c>
    </row>
    <row r="278" customFormat="false" ht="11.85" hidden="false" customHeight="true" outlineLevel="2" collapsed="false">
      <c r="A278" s="56" t="s">
        <v>115</v>
      </c>
      <c r="B278" s="55" t="n">
        <v>35757252.93</v>
      </c>
      <c r="C278" s="55" t="n">
        <v>0</v>
      </c>
      <c r="D278" s="55" t="n">
        <f aca="false">SUM(D279:D283)</f>
        <v>35757252.93</v>
      </c>
      <c r="E278" s="55" t="n">
        <f aca="false">SUM(E279:E283)</f>
        <v>3575725.3</v>
      </c>
    </row>
    <row r="279" customFormat="false" ht="11.85" hidden="false" customHeight="true" outlineLevel="2" collapsed="false">
      <c r="A279" s="57" t="s">
        <v>8</v>
      </c>
      <c r="B279" s="58" t="n">
        <v>4706331.58</v>
      </c>
      <c r="C279" s="59" t="n">
        <v>0</v>
      </c>
      <c r="D279" s="58" t="n">
        <f aca="false">B279+C279</f>
        <v>4706331.58</v>
      </c>
      <c r="E279" s="60" t="n">
        <f aca="false">D279*$F$6</f>
        <v>470633.16</v>
      </c>
    </row>
    <row r="280" customFormat="false" ht="11.85" hidden="false" customHeight="true" outlineLevel="2" collapsed="false">
      <c r="A280" s="57" t="s">
        <v>9</v>
      </c>
      <c r="B280" s="58" t="n">
        <v>21070279.05</v>
      </c>
      <c r="C280" s="59" t="n">
        <v>0</v>
      </c>
      <c r="D280" s="58" t="n">
        <f aca="false">B280+C280</f>
        <v>21070279.05</v>
      </c>
      <c r="E280" s="60" t="n">
        <f aca="false">D280*$F$6</f>
        <v>2107027.91</v>
      </c>
    </row>
    <row r="281" customFormat="false" ht="11.85" hidden="false" customHeight="true" outlineLevel="1" collapsed="false">
      <c r="A281" s="57" t="s">
        <v>10</v>
      </c>
      <c r="B281" s="58" t="n">
        <v>6363633.31</v>
      </c>
      <c r="C281" s="59" t="n">
        <v>0</v>
      </c>
      <c r="D281" s="58" t="n">
        <f aca="false">B281+C281</f>
        <v>6363633.31</v>
      </c>
      <c r="E281" s="60" t="n">
        <f aca="false">D281*$F$6</f>
        <v>636363.33</v>
      </c>
    </row>
    <row r="282" customFormat="false" ht="11.85" hidden="false" customHeight="true" outlineLevel="2" collapsed="false">
      <c r="A282" s="57" t="s">
        <v>11</v>
      </c>
      <c r="B282" s="58" t="n">
        <v>2857571.84</v>
      </c>
      <c r="C282" s="59" t="n">
        <v>0</v>
      </c>
      <c r="D282" s="58" t="n">
        <f aca="false">B282+C282</f>
        <v>2857571.84</v>
      </c>
      <c r="E282" s="60" t="n">
        <f aca="false">D282*$F$6</f>
        <v>285757.18</v>
      </c>
    </row>
    <row r="283" customFormat="false" ht="11.85" hidden="false" customHeight="true" outlineLevel="2" collapsed="false">
      <c r="A283" s="57" t="s">
        <v>12</v>
      </c>
      <c r="B283" s="58" t="n">
        <v>759437.15</v>
      </c>
      <c r="C283" s="59" t="n">
        <v>0</v>
      </c>
      <c r="D283" s="58" t="n">
        <f aca="false">B283+C283</f>
        <v>759437.15</v>
      </c>
      <c r="E283" s="60" t="n">
        <f aca="false">D283*$F$6</f>
        <v>75943.72</v>
      </c>
    </row>
    <row r="284" customFormat="false" ht="3.75" hidden="false" customHeight="true" outlineLevel="2" collapsed="false">
      <c r="A284" s="61"/>
      <c r="B284" s="61"/>
      <c r="C284" s="61"/>
      <c r="D284" s="61"/>
      <c r="E284" s="62"/>
    </row>
    <row r="285" customFormat="false" ht="11.85" hidden="false" customHeight="true" outlineLevel="2" collapsed="false">
      <c r="A285" s="54" t="s">
        <v>70</v>
      </c>
      <c r="B285" s="55" t="n">
        <v>17396155.67</v>
      </c>
      <c r="C285" s="55" t="n">
        <v>0</v>
      </c>
      <c r="D285" s="55" t="n">
        <f aca="false">D286+D292</f>
        <v>17396155.67</v>
      </c>
      <c r="E285" s="55" t="n">
        <f aca="false">E286+E292</f>
        <v>1739615.56</v>
      </c>
    </row>
    <row r="286" customFormat="false" ht="11.85" hidden="false" customHeight="true" outlineLevel="2" collapsed="false">
      <c r="A286" s="56" t="s">
        <v>112</v>
      </c>
      <c r="B286" s="55" t="n">
        <v>3833681.84</v>
      </c>
      <c r="C286" s="55" t="n">
        <v>0</v>
      </c>
      <c r="D286" s="55" t="n">
        <f aca="false">SUM(D287:D291)</f>
        <v>3833681.84</v>
      </c>
      <c r="E286" s="55" t="n">
        <f aca="false">SUM(E287:E291)</f>
        <v>383368.18</v>
      </c>
    </row>
    <row r="287" customFormat="false" ht="11.85" hidden="false" customHeight="true" outlineLevel="0" collapsed="false">
      <c r="A287" s="57" t="s">
        <v>8</v>
      </c>
      <c r="B287" s="58" t="n">
        <v>490980.62</v>
      </c>
      <c r="C287" s="59" t="n">
        <v>0</v>
      </c>
      <c r="D287" s="58" t="n">
        <f aca="false">B287+C287</f>
        <v>490980.62</v>
      </c>
      <c r="E287" s="60" t="n">
        <f aca="false">D287*$F$6</f>
        <v>49098.06</v>
      </c>
    </row>
    <row r="288" customFormat="false" ht="11.85" hidden="false" customHeight="true" outlineLevel="1" collapsed="false">
      <c r="A288" s="57" t="s">
        <v>9</v>
      </c>
      <c r="B288" s="58" t="n">
        <v>2134435.28</v>
      </c>
      <c r="C288" s="59" t="n">
        <v>0</v>
      </c>
      <c r="D288" s="58" t="n">
        <f aca="false">B288+C288</f>
        <v>2134435.28</v>
      </c>
      <c r="E288" s="60" t="n">
        <f aca="false">D288*$F$6</f>
        <v>213443.53</v>
      </c>
    </row>
    <row r="289" customFormat="false" ht="11.85" hidden="false" customHeight="true" outlineLevel="1" collapsed="false">
      <c r="A289" s="57" t="s">
        <v>10</v>
      </c>
      <c r="B289" s="58" t="n">
        <v>1009698.54</v>
      </c>
      <c r="C289" s="59" t="n">
        <v>0</v>
      </c>
      <c r="D289" s="58" t="n">
        <f aca="false">B289+C289</f>
        <v>1009698.54</v>
      </c>
      <c r="E289" s="60" t="n">
        <f aca="false">D289*$F$6</f>
        <v>100969.85</v>
      </c>
    </row>
    <row r="290" customFormat="false" ht="11.85" hidden="false" customHeight="true" outlineLevel="2" collapsed="false">
      <c r="A290" s="57" t="s">
        <v>11</v>
      </c>
      <c r="B290" s="58" t="n">
        <v>142657.92</v>
      </c>
      <c r="C290" s="59" t="n">
        <v>0</v>
      </c>
      <c r="D290" s="58" t="n">
        <f aca="false">B290+C290</f>
        <v>142657.92</v>
      </c>
      <c r="E290" s="60" t="n">
        <f aca="false">D290*$F$6</f>
        <v>14265.79</v>
      </c>
    </row>
    <row r="291" customFormat="false" ht="11.85" hidden="false" customHeight="true" outlineLevel="2" collapsed="false">
      <c r="A291" s="57" t="s">
        <v>12</v>
      </c>
      <c r="B291" s="58" t="n">
        <v>55909.48</v>
      </c>
      <c r="C291" s="59" t="n">
        <v>0</v>
      </c>
      <c r="D291" s="58" t="n">
        <f aca="false">B291+C291</f>
        <v>55909.48</v>
      </c>
      <c r="E291" s="60" t="n">
        <f aca="false">D291*$F$6</f>
        <v>5590.95</v>
      </c>
    </row>
    <row r="292" customFormat="false" ht="11.85" hidden="false" customHeight="true" outlineLevel="2" collapsed="false">
      <c r="A292" s="56" t="s">
        <v>115</v>
      </c>
      <c r="B292" s="55" t="n">
        <v>13562473.83</v>
      </c>
      <c r="C292" s="55" t="n">
        <v>0</v>
      </c>
      <c r="D292" s="55" t="n">
        <f aca="false">SUM(D293:D297)</f>
        <v>13562473.83</v>
      </c>
      <c r="E292" s="55" t="n">
        <f aca="false">SUM(E293:E297)</f>
        <v>1356247.38</v>
      </c>
    </row>
    <row r="293" customFormat="false" ht="11.85" hidden="false" customHeight="true" outlineLevel="2" collapsed="false">
      <c r="A293" s="57" t="s">
        <v>8</v>
      </c>
      <c r="B293" s="58" t="n">
        <v>2318437.24</v>
      </c>
      <c r="C293" s="59" t="n">
        <v>0</v>
      </c>
      <c r="D293" s="58" t="n">
        <f aca="false">B293+C293</f>
        <v>2318437.24</v>
      </c>
      <c r="E293" s="60" t="n">
        <f aca="false">D293*$F$6</f>
        <v>231843.72</v>
      </c>
    </row>
    <row r="294" customFormat="false" ht="11.85" hidden="false" customHeight="true" outlineLevel="1" collapsed="false">
      <c r="A294" s="57" t="s">
        <v>9</v>
      </c>
      <c r="B294" s="58" t="n">
        <v>7576960.7</v>
      </c>
      <c r="C294" s="59" t="n">
        <v>0</v>
      </c>
      <c r="D294" s="58" t="n">
        <f aca="false">B294+C294</f>
        <v>7576960.7</v>
      </c>
      <c r="E294" s="60" t="n">
        <f aca="false">D294*$F$6</f>
        <v>757696.07</v>
      </c>
    </row>
    <row r="295" customFormat="false" ht="11.85" hidden="false" customHeight="true" outlineLevel="2" collapsed="false">
      <c r="A295" s="57" t="s">
        <v>10</v>
      </c>
      <c r="B295" s="58" t="n">
        <v>2839511.34</v>
      </c>
      <c r="C295" s="59" t="n">
        <v>0</v>
      </c>
      <c r="D295" s="58" t="n">
        <f aca="false">B295+C295</f>
        <v>2839511.34</v>
      </c>
      <c r="E295" s="60" t="n">
        <f aca="false">D295*$F$6</f>
        <v>283951.13</v>
      </c>
    </row>
    <row r="296" customFormat="false" ht="11.85" hidden="false" customHeight="true" outlineLevel="2" collapsed="false">
      <c r="A296" s="57" t="s">
        <v>11</v>
      </c>
      <c r="B296" s="58" t="n">
        <v>652292.78</v>
      </c>
      <c r="C296" s="59" t="n">
        <v>0</v>
      </c>
      <c r="D296" s="58" t="n">
        <f aca="false">B296+C296</f>
        <v>652292.78</v>
      </c>
      <c r="E296" s="60" t="n">
        <f aca="false">D296*$F$6</f>
        <v>65229.28</v>
      </c>
    </row>
    <row r="297" customFormat="false" ht="11.85" hidden="false" customHeight="true" outlineLevel="2" collapsed="false">
      <c r="A297" s="57" t="s">
        <v>12</v>
      </c>
      <c r="B297" s="58" t="n">
        <v>175271.77</v>
      </c>
      <c r="C297" s="59" t="n">
        <v>0</v>
      </c>
      <c r="D297" s="58" t="n">
        <f aca="false">B297+C297</f>
        <v>175271.77</v>
      </c>
      <c r="E297" s="60" t="n">
        <f aca="false">D297*$F$6</f>
        <v>17527.18</v>
      </c>
    </row>
    <row r="298" customFormat="false" ht="3.75" hidden="false" customHeight="true" outlineLevel="2" collapsed="false">
      <c r="A298" s="61"/>
      <c r="B298" s="61"/>
      <c r="C298" s="61"/>
      <c r="D298" s="61"/>
      <c r="E298" s="62"/>
    </row>
    <row r="299" customFormat="false" ht="11.85" hidden="false" customHeight="true" outlineLevel="2" collapsed="false">
      <c r="A299" s="54" t="s">
        <v>71</v>
      </c>
      <c r="B299" s="55" t="n">
        <v>14010655.78</v>
      </c>
      <c r="C299" s="55" t="n">
        <v>0</v>
      </c>
      <c r="D299" s="55" t="n">
        <f aca="false">D300+D306</f>
        <v>14010655.78</v>
      </c>
      <c r="E299" s="55" t="n">
        <f aca="false">E300+E306</f>
        <v>1401065.58</v>
      </c>
    </row>
    <row r="300" customFormat="false" ht="11.85" hidden="false" customHeight="true" outlineLevel="0" collapsed="false">
      <c r="A300" s="56" t="s">
        <v>112</v>
      </c>
      <c r="B300" s="55" t="n">
        <v>492092.24</v>
      </c>
      <c r="C300" s="55" t="n">
        <v>0</v>
      </c>
      <c r="D300" s="55" t="n">
        <f aca="false">SUM(D301:D305)</f>
        <v>492092.24</v>
      </c>
      <c r="E300" s="55" t="n">
        <f aca="false">SUM(E301:E305)</f>
        <v>49209.22</v>
      </c>
    </row>
    <row r="301" customFormat="false" ht="11.85" hidden="false" customHeight="true" outlineLevel="1" collapsed="false">
      <c r="A301" s="57" t="s">
        <v>8</v>
      </c>
      <c r="B301" s="58" t="n">
        <v>0</v>
      </c>
      <c r="C301" s="59" t="n">
        <v>0</v>
      </c>
      <c r="D301" s="58" t="n">
        <f aca="false">B301+C301</f>
        <v>0</v>
      </c>
      <c r="E301" s="60" t="n">
        <f aca="false">D301*$F$6</f>
        <v>0</v>
      </c>
    </row>
    <row r="302" customFormat="false" ht="11.85" hidden="false" customHeight="true" outlineLevel="2" collapsed="false">
      <c r="A302" s="57" t="s">
        <v>9</v>
      </c>
      <c r="B302" s="58" t="n">
        <v>375614.14</v>
      </c>
      <c r="C302" s="59" t="n">
        <v>0</v>
      </c>
      <c r="D302" s="58" t="n">
        <f aca="false">B302+C302</f>
        <v>375614.14</v>
      </c>
      <c r="E302" s="60" t="n">
        <f aca="false">D302*$F$6</f>
        <v>37561.41</v>
      </c>
    </row>
    <row r="303" customFormat="false" ht="11.85" hidden="false" customHeight="true" outlineLevel="2" collapsed="false">
      <c r="A303" s="57" t="s">
        <v>10</v>
      </c>
      <c r="B303" s="58" t="n">
        <v>116478.1</v>
      </c>
      <c r="C303" s="59" t="n">
        <v>0</v>
      </c>
      <c r="D303" s="58" t="n">
        <f aca="false">B303+C303</f>
        <v>116478.1</v>
      </c>
      <c r="E303" s="60" t="n">
        <f aca="false">D303*$F$6</f>
        <v>11647.81</v>
      </c>
    </row>
    <row r="304" customFormat="false" ht="11.85" hidden="false" customHeight="true" outlineLevel="2" collapsed="false">
      <c r="A304" s="57" t="s">
        <v>11</v>
      </c>
      <c r="B304" s="58" t="n">
        <v>0</v>
      </c>
      <c r="C304" s="59" t="n">
        <v>0</v>
      </c>
      <c r="D304" s="58" t="n">
        <f aca="false">B304+C304</f>
        <v>0</v>
      </c>
      <c r="E304" s="60" t="n">
        <f aca="false">D304*$F$6</f>
        <v>0</v>
      </c>
    </row>
    <row r="305" customFormat="false" ht="11.85" hidden="false" customHeight="true" outlineLevel="2" collapsed="false">
      <c r="A305" s="57" t="s">
        <v>12</v>
      </c>
      <c r="B305" s="58" t="n">
        <v>0</v>
      </c>
      <c r="C305" s="59" t="n">
        <v>0</v>
      </c>
      <c r="D305" s="58" t="n">
        <f aca="false">B305+C305</f>
        <v>0</v>
      </c>
      <c r="E305" s="60" t="n">
        <f aca="false">D305*$F$6</f>
        <v>0</v>
      </c>
    </row>
    <row r="306" customFormat="false" ht="11.85" hidden="false" customHeight="true" outlineLevel="2" collapsed="false">
      <c r="A306" s="56" t="s">
        <v>115</v>
      </c>
      <c r="B306" s="55" t="n">
        <v>13518563.54</v>
      </c>
      <c r="C306" s="55" t="n">
        <v>0</v>
      </c>
      <c r="D306" s="55" t="n">
        <f aca="false">SUM(D307:D311)</f>
        <v>13518563.54</v>
      </c>
      <c r="E306" s="55" t="n">
        <f aca="false">SUM(E307:E311)</f>
        <v>1351856.36</v>
      </c>
    </row>
    <row r="307" customFormat="false" ht="11.85" hidden="false" customHeight="true" outlineLevel="1" collapsed="false">
      <c r="A307" s="57" t="s">
        <v>8</v>
      </c>
      <c r="B307" s="58" t="n">
        <v>1866507</v>
      </c>
      <c r="C307" s="59" t="n">
        <v>0</v>
      </c>
      <c r="D307" s="58" t="n">
        <f aca="false">B307+C307</f>
        <v>1866507</v>
      </c>
      <c r="E307" s="60" t="n">
        <f aca="false">D307*$F$6</f>
        <v>186650.7</v>
      </c>
    </row>
    <row r="308" customFormat="false" ht="11.85" hidden="false" customHeight="true" outlineLevel="2" collapsed="false">
      <c r="A308" s="57" t="s">
        <v>9</v>
      </c>
      <c r="B308" s="58" t="n">
        <v>7305487.05</v>
      </c>
      <c r="C308" s="59" t="n">
        <v>0</v>
      </c>
      <c r="D308" s="58" t="n">
        <f aca="false">B308+C308</f>
        <v>7305487.05</v>
      </c>
      <c r="E308" s="60" t="n">
        <f aca="false">D308*$F$6</f>
        <v>730548.71</v>
      </c>
    </row>
    <row r="309" customFormat="false" ht="11.85" hidden="false" customHeight="true" outlineLevel="2" collapsed="false">
      <c r="A309" s="57" t="s">
        <v>10</v>
      </c>
      <c r="B309" s="58" t="n">
        <v>2956866.13</v>
      </c>
      <c r="C309" s="59" t="n">
        <v>0</v>
      </c>
      <c r="D309" s="58" t="n">
        <f aca="false">B309+C309</f>
        <v>2956866.13</v>
      </c>
      <c r="E309" s="60" t="n">
        <f aca="false">D309*$F$6</f>
        <v>295686.61</v>
      </c>
    </row>
    <row r="310" customFormat="false" ht="11.85" hidden="false" customHeight="true" outlineLevel="2" collapsed="false">
      <c r="A310" s="57" t="s">
        <v>11</v>
      </c>
      <c r="B310" s="58" t="n">
        <v>978369.3</v>
      </c>
      <c r="C310" s="59" t="n">
        <v>0</v>
      </c>
      <c r="D310" s="58" t="n">
        <f aca="false">B310+C310</f>
        <v>978369.3</v>
      </c>
      <c r="E310" s="60" t="n">
        <f aca="false">D310*$F$6</f>
        <v>97836.93</v>
      </c>
    </row>
    <row r="311" customFormat="false" ht="11.85" hidden="false" customHeight="true" outlineLevel="2" collapsed="false">
      <c r="A311" s="57" t="s">
        <v>12</v>
      </c>
      <c r="B311" s="58" t="n">
        <v>411334.06</v>
      </c>
      <c r="C311" s="59" t="n">
        <v>0</v>
      </c>
      <c r="D311" s="58" t="n">
        <f aca="false">B311+C311</f>
        <v>411334.06</v>
      </c>
      <c r="E311" s="60" t="n">
        <f aca="false">D311*$F$6</f>
        <v>41133.41</v>
      </c>
    </row>
    <row r="312" customFormat="false" ht="3.75" hidden="false" customHeight="true" outlineLevel="2" collapsed="false">
      <c r="A312" s="61"/>
      <c r="B312" s="61"/>
      <c r="C312" s="61"/>
      <c r="D312" s="61"/>
      <c r="E312" s="62"/>
    </row>
    <row r="313" customFormat="false" ht="11.85" hidden="false" customHeight="true" outlineLevel="1" collapsed="false">
      <c r="A313" s="54" t="s">
        <v>72</v>
      </c>
      <c r="B313" s="55" t="n">
        <v>30713972.96</v>
      </c>
      <c r="C313" s="55" t="n">
        <v>3750372.32</v>
      </c>
      <c r="D313" s="55" t="n">
        <f aca="false">D314+D320+D326</f>
        <v>34464345.28</v>
      </c>
      <c r="E313" s="55" t="n">
        <f aca="false">E314+E320+E326</f>
        <v>3446434.56</v>
      </c>
    </row>
    <row r="314" customFormat="false" ht="11.85" hidden="false" customHeight="true" outlineLevel="2" collapsed="false">
      <c r="A314" s="56" t="s">
        <v>112</v>
      </c>
      <c r="B314" s="55" t="n">
        <v>6361261.48</v>
      </c>
      <c r="C314" s="55" t="n">
        <v>0</v>
      </c>
      <c r="D314" s="55" t="n">
        <f aca="false">SUM(D315:D319)</f>
        <v>6361261.48</v>
      </c>
      <c r="E314" s="55" t="n">
        <f aca="false">SUM(E315:E319)</f>
        <v>636126.16</v>
      </c>
    </row>
    <row r="315" customFormat="false" ht="11.85" hidden="false" customHeight="true" outlineLevel="2" collapsed="false">
      <c r="A315" s="57" t="s">
        <v>8</v>
      </c>
      <c r="B315" s="58" t="n">
        <v>2763872.86</v>
      </c>
      <c r="C315" s="59" t="n">
        <v>0</v>
      </c>
      <c r="D315" s="58" t="n">
        <f aca="false">B315+C315</f>
        <v>2763872.86</v>
      </c>
      <c r="E315" s="60" t="n">
        <f aca="false">D315*$F$6</f>
        <v>276387.29</v>
      </c>
    </row>
    <row r="316" customFormat="false" ht="11.85" hidden="false" customHeight="true" outlineLevel="2" collapsed="false">
      <c r="A316" s="57" t="s">
        <v>9</v>
      </c>
      <c r="B316" s="58" t="n">
        <v>1346018.11</v>
      </c>
      <c r="C316" s="59" t="n">
        <v>0</v>
      </c>
      <c r="D316" s="58" t="n">
        <f aca="false">B316+C316</f>
        <v>1346018.11</v>
      </c>
      <c r="E316" s="60" t="n">
        <f aca="false">D316*$F$6</f>
        <v>134601.81</v>
      </c>
    </row>
    <row r="317" customFormat="false" ht="11.85" hidden="false" customHeight="true" outlineLevel="2" collapsed="false">
      <c r="A317" s="57" t="s">
        <v>10</v>
      </c>
      <c r="B317" s="58" t="n">
        <v>967589.15</v>
      </c>
      <c r="C317" s="59" t="n">
        <v>0</v>
      </c>
      <c r="D317" s="58" t="n">
        <f aca="false">B317+C317</f>
        <v>967589.15</v>
      </c>
      <c r="E317" s="60" t="n">
        <f aca="false">D317*$F$6</f>
        <v>96758.92</v>
      </c>
    </row>
    <row r="318" customFormat="false" ht="11.85" hidden="false" customHeight="true" outlineLevel="2" collapsed="false">
      <c r="A318" s="57" t="s">
        <v>11</v>
      </c>
      <c r="B318" s="58" t="n">
        <v>1283781.36</v>
      </c>
      <c r="C318" s="59" t="n">
        <v>0</v>
      </c>
      <c r="D318" s="58" t="n">
        <f aca="false">B318+C318</f>
        <v>1283781.36</v>
      </c>
      <c r="E318" s="60" t="n">
        <f aca="false">D318*$F$6</f>
        <v>128378.14</v>
      </c>
    </row>
    <row r="319" customFormat="false" ht="11.85" hidden="false" customHeight="true" outlineLevel="0" collapsed="false">
      <c r="A319" s="57" t="s">
        <v>12</v>
      </c>
      <c r="B319" s="58" t="n">
        <v>0</v>
      </c>
      <c r="C319" s="59" t="n">
        <v>0</v>
      </c>
      <c r="D319" s="58" t="n">
        <f aca="false">B319+C319</f>
        <v>0</v>
      </c>
      <c r="E319" s="60" t="n">
        <f aca="false">D319*$F$6</f>
        <v>0</v>
      </c>
    </row>
    <row r="320" customFormat="false" ht="11.85" hidden="false" customHeight="true" outlineLevel="1" collapsed="false">
      <c r="A320" s="56" t="s">
        <v>115</v>
      </c>
      <c r="B320" s="55" t="n">
        <v>24352711.48</v>
      </c>
      <c r="C320" s="55" t="n">
        <v>0</v>
      </c>
      <c r="D320" s="55" t="n">
        <f aca="false">SUM(D321:D325)</f>
        <v>24352711.48</v>
      </c>
      <c r="E320" s="55" t="n">
        <f aca="false">SUM(E321:E325)</f>
        <v>2435271.16</v>
      </c>
    </row>
    <row r="321" customFormat="false" ht="11.85" hidden="false" customHeight="true" outlineLevel="2" collapsed="false">
      <c r="A321" s="57" t="s">
        <v>8</v>
      </c>
      <c r="B321" s="58" t="n">
        <v>775189.36</v>
      </c>
      <c r="C321" s="59" t="n">
        <v>0</v>
      </c>
      <c r="D321" s="58" t="n">
        <f aca="false">B321+C321</f>
        <v>775189.36</v>
      </c>
      <c r="E321" s="60" t="n">
        <f aca="false">D321*$F$6</f>
        <v>77518.94</v>
      </c>
    </row>
    <row r="322" customFormat="false" ht="11.85" hidden="false" customHeight="true" outlineLevel="2" collapsed="false">
      <c r="A322" s="57" t="s">
        <v>9</v>
      </c>
      <c r="B322" s="58" t="n">
        <v>9570532.47</v>
      </c>
      <c r="C322" s="59" t="n">
        <v>0</v>
      </c>
      <c r="D322" s="58" t="n">
        <f aca="false">B322+C322</f>
        <v>9570532.47</v>
      </c>
      <c r="E322" s="60" t="n">
        <f aca="false">D322*$F$6</f>
        <v>957053.25</v>
      </c>
    </row>
    <row r="323" customFormat="false" ht="11.85" hidden="false" customHeight="true" outlineLevel="2" collapsed="false">
      <c r="A323" s="57" t="s">
        <v>10</v>
      </c>
      <c r="B323" s="58" t="n">
        <v>6658548.97</v>
      </c>
      <c r="C323" s="59" t="n">
        <v>0</v>
      </c>
      <c r="D323" s="58" t="n">
        <f aca="false">B323+C323</f>
        <v>6658548.97</v>
      </c>
      <c r="E323" s="60" t="n">
        <f aca="false">D323*$F$6</f>
        <v>665854.9</v>
      </c>
    </row>
    <row r="324" customFormat="false" ht="11.85" hidden="false" customHeight="true" outlineLevel="2" collapsed="false">
      <c r="A324" s="57" t="s">
        <v>11</v>
      </c>
      <c r="B324" s="58" t="n">
        <v>7291421.89</v>
      </c>
      <c r="C324" s="59" t="n">
        <v>0</v>
      </c>
      <c r="D324" s="58" t="n">
        <f aca="false">B324+C324</f>
        <v>7291421.89</v>
      </c>
      <c r="E324" s="60" t="n">
        <f aca="false">D324*$F$6</f>
        <v>729142.19</v>
      </c>
    </row>
    <row r="325" customFormat="false" ht="11.85" hidden="false" customHeight="true" outlineLevel="2" collapsed="false">
      <c r="A325" s="57" t="s">
        <v>12</v>
      </c>
      <c r="B325" s="58" t="n">
        <v>57018.79</v>
      </c>
      <c r="C325" s="59" t="n">
        <v>0</v>
      </c>
      <c r="D325" s="58" t="n">
        <f aca="false">B325+C325</f>
        <v>57018.79</v>
      </c>
      <c r="E325" s="60" t="n">
        <f aca="false">D325*$F$6</f>
        <v>5701.88</v>
      </c>
    </row>
    <row r="326" customFormat="false" ht="11.85" hidden="false" customHeight="true" outlineLevel="0" collapsed="false">
      <c r="A326" s="56" t="s">
        <v>113</v>
      </c>
      <c r="B326" s="55" t="n">
        <v>0</v>
      </c>
      <c r="C326" s="55" t="n">
        <v>3750372.32</v>
      </c>
      <c r="D326" s="55" t="n">
        <f aca="false">SUM(D327:D331)</f>
        <v>3750372.32</v>
      </c>
      <c r="E326" s="55" t="n">
        <f aca="false">SUM(E327:E331)</f>
        <v>375037.24</v>
      </c>
    </row>
    <row r="327" customFormat="false" ht="11.85" hidden="false" customHeight="true" outlineLevel="1" collapsed="false">
      <c r="A327" s="57" t="s">
        <v>8</v>
      </c>
      <c r="B327" s="58" t="n">
        <v>0</v>
      </c>
      <c r="C327" s="59" t="n">
        <v>384710.46</v>
      </c>
      <c r="D327" s="58" t="n">
        <f aca="false">B327+C327</f>
        <v>384710.46</v>
      </c>
      <c r="E327" s="60" t="n">
        <f aca="false">D327*$F$6</f>
        <v>38471.05</v>
      </c>
    </row>
    <row r="328" customFormat="false" ht="11.85" hidden="false" customHeight="true" outlineLevel="2" collapsed="false">
      <c r="A328" s="57" t="s">
        <v>9</v>
      </c>
      <c r="B328" s="58" t="n">
        <v>0</v>
      </c>
      <c r="C328" s="59" t="n">
        <v>1306107.55</v>
      </c>
      <c r="D328" s="58" t="n">
        <f aca="false">B328+C328</f>
        <v>1306107.55</v>
      </c>
      <c r="E328" s="60" t="n">
        <f aca="false">D328*$F$6</f>
        <v>130610.76</v>
      </c>
    </row>
    <row r="329" customFormat="false" ht="11.85" hidden="false" customHeight="true" outlineLevel="2" collapsed="false">
      <c r="A329" s="57" t="s">
        <v>10</v>
      </c>
      <c r="B329" s="58" t="n">
        <v>0</v>
      </c>
      <c r="C329" s="59" t="n">
        <v>935152.59</v>
      </c>
      <c r="D329" s="58" t="n">
        <f aca="false">B329+C329</f>
        <v>935152.59</v>
      </c>
      <c r="E329" s="60" t="n">
        <f aca="false">D329*$F$6</f>
        <v>93515.26</v>
      </c>
    </row>
    <row r="330" customFormat="false" ht="11.85" hidden="false" customHeight="true" outlineLevel="2" collapsed="false">
      <c r="A330" s="57" t="s">
        <v>11</v>
      </c>
      <c r="B330" s="58" t="n">
        <v>0</v>
      </c>
      <c r="C330" s="59" t="n">
        <v>1069157.83</v>
      </c>
      <c r="D330" s="58" t="n">
        <f aca="false">B330+C330</f>
        <v>1069157.83</v>
      </c>
      <c r="E330" s="60" t="n">
        <f aca="false">D330*$F$6</f>
        <v>106915.78</v>
      </c>
    </row>
    <row r="331" customFormat="false" ht="11.85" hidden="false" customHeight="true" outlineLevel="2" collapsed="false">
      <c r="A331" s="57" t="s">
        <v>12</v>
      </c>
      <c r="B331" s="58" t="n">
        <v>0</v>
      </c>
      <c r="C331" s="59" t="n">
        <v>55243.89</v>
      </c>
      <c r="D331" s="58" t="n">
        <f aca="false">B331+C331</f>
        <v>55243.89</v>
      </c>
      <c r="E331" s="60" t="n">
        <f aca="false">D331*$F$6</f>
        <v>5524.39</v>
      </c>
    </row>
    <row r="332" customFormat="false" ht="3.75" hidden="false" customHeight="true" outlineLevel="2" collapsed="false">
      <c r="A332" s="61"/>
      <c r="B332" s="61"/>
      <c r="C332" s="61"/>
      <c r="D332" s="61"/>
      <c r="E332" s="62"/>
    </row>
    <row r="333" customFormat="false" ht="11.85" hidden="false" customHeight="true" outlineLevel="0" collapsed="false">
      <c r="A333" s="54" t="s">
        <v>73</v>
      </c>
      <c r="B333" s="55" t="n">
        <v>14606670.47</v>
      </c>
      <c r="C333" s="55" t="n">
        <v>0</v>
      </c>
      <c r="D333" s="55" t="n">
        <f aca="false">D334</f>
        <v>14606670.47</v>
      </c>
      <c r="E333" s="55" t="n">
        <f aca="false">E334</f>
        <v>1460667.05</v>
      </c>
    </row>
    <row r="334" customFormat="false" ht="11.85" hidden="false" customHeight="true" outlineLevel="1" collapsed="false">
      <c r="A334" s="56" t="s">
        <v>115</v>
      </c>
      <c r="B334" s="55" t="n">
        <v>14606670.47</v>
      </c>
      <c r="C334" s="55" t="n">
        <v>0</v>
      </c>
      <c r="D334" s="55" t="n">
        <f aca="false">SUM(D335:D339)</f>
        <v>14606670.47</v>
      </c>
      <c r="E334" s="55" t="n">
        <f aca="false">SUM(E335:E339)</f>
        <v>1460667.05</v>
      </c>
    </row>
    <row r="335" customFormat="false" ht="11.85" hidden="false" customHeight="true" outlineLevel="2" collapsed="false">
      <c r="A335" s="57" t="s">
        <v>8</v>
      </c>
      <c r="B335" s="58" t="n">
        <v>454031.54</v>
      </c>
      <c r="C335" s="59" t="n">
        <v>0</v>
      </c>
      <c r="D335" s="58" t="n">
        <f aca="false">B335+C335</f>
        <v>454031.54</v>
      </c>
      <c r="E335" s="60" t="n">
        <f aca="false">D335*$F$6</f>
        <v>45403.15</v>
      </c>
    </row>
    <row r="336" customFormat="false" ht="11.85" hidden="false" customHeight="true" outlineLevel="2" collapsed="false">
      <c r="A336" s="57" t="s">
        <v>9</v>
      </c>
      <c r="B336" s="58" t="n">
        <v>5597964.17</v>
      </c>
      <c r="C336" s="59" t="n">
        <v>0</v>
      </c>
      <c r="D336" s="58" t="n">
        <f aca="false">B336+C336</f>
        <v>5597964.17</v>
      </c>
      <c r="E336" s="60" t="n">
        <f aca="false">D336*$F$6</f>
        <v>559796.42</v>
      </c>
    </row>
    <row r="337" customFormat="false" ht="11.85" hidden="false" customHeight="true" outlineLevel="2" collapsed="false">
      <c r="A337" s="57" t="s">
        <v>10</v>
      </c>
      <c r="B337" s="58" t="n">
        <v>3815449.2</v>
      </c>
      <c r="C337" s="59" t="n">
        <v>0</v>
      </c>
      <c r="D337" s="58" t="n">
        <f aca="false">B337+C337</f>
        <v>3815449.2</v>
      </c>
      <c r="E337" s="60" t="n">
        <f aca="false">D337*$F$6</f>
        <v>381544.92</v>
      </c>
    </row>
    <row r="338" customFormat="false" ht="11.85" hidden="false" customHeight="true" outlineLevel="2" collapsed="false">
      <c r="A338" s="57" t="s">
        <v>11</v>
      </c>
      <c r="B338" s="58" t="n">
        <v>4675516.56</v>
      </c>
      <c r="C338" s="59" t="n">
        <v>0</v>
      </c>
      <c r="D338" s="58" t="n">
        <f aca="false">B338+C338</f>
        <v>4675516.56</v>
      </c>
      <c r="E338" s="60" t="n">
        <f aca="false">D338*$F$6</f>
        <v>467551.66</v>
      </c>
    </row>
    <row r="339" customFormat="false" ht="11.85" hidden="false" customHeight="true" outlineLevel="2" collapsed="false">
      <c r="A339" s="57" t="s">
        <v>12</v>
      </c>
      <c r="B339" s="58" t="n">
        <v>63709</v>
      </c>
      <c r="C339" s="59" t="n">
        <v>0</v>
      </c>
      <c r="D339" s="58" t="n">
        <f aca="false">B339+C339</f>
        <v>63709</v>
      </c>
      <c r="E339" s="60" t="n">
        <f aca="false">D339*$F$6</f>
        <v>6370.9</v>
      </c>
    </row>
    <row r="340" customFormat="false" ht="3.75" hidden="false" customHeight="true" outlineLevel="0" collapsed="false">
      <c r="A340" s="61"/>
      <c r="B340" s="61"/>
      <c r="C340" s="61"/>
      <c r="D340" s="61"/>
      <c r="E340" s="62"/>
    </row>
    <row r="341" customFormat="false" ht="11.85" hidden="false" customHeight="true" outlineLevel="1" collapsed="false">
      <c r="A341" s="54" t="s">
        <v>74</v>
      </c>
      <c r="B341" s="55" t="n">
        <v>4478654.59</v>
      </c>
      <c r="C341" s="55" t="n">
        <v>0</v>
      </c>
      <c r="D341" s="55" t="n">
        <f aca="false">D342</f>
        <v>4478654.59</v>
      </c>
      <c r="E341" s="55" t="n">
        <f aca="false">E342</f>
        <v>447865.46</v>
      </c>
    </row>
    <row r="342" customFormat="false" ht="11.85" hidden="false" customHeight="true" outlineLevel="2" collapsed="false">
      <c r="A342" s="56" t="s">
        <v>115</v>
      </c>
      <c r="B342" s="55" t="n">
        <v>4478654.59</v>
      </c>
      <c r="C342" s="55" t="n">
        <v>0</v>
      </c>
      <c r="D342" s="55" t="n">
        <f aca="false">SUM(D343:D347)</f>
        <v>4478654.59</v>
      </c>
      <c r="E342" s="55" t="n">
        <f aca="false">SUM(E343:E347)</f>
        <v>447865.46</v>
      </c>
    </row>
    <row r="343" customFormat="false" ht="11.85" hidden="false" customHeight="true" outlineLevel="2" collapsed="false">
      <c r="A343" s="57" t="s">
        <v>8</v>
      </c>
      <c r="B343" s="58" t="n">
        <v>58571.84</v>
      </c>
      <c r="C343" s="59" t="n">
        <v>0</v>
      </c>
      <c r="D343" s="58" t="n">
        <f aca="false">B343+C343</f>
        <v>58571.84</v>
      </c>
      <c r="E343" s="60" t="n">
        <f aca="false">D343*$F$6</f>
        <v>5857.18</v>
      </c>
    </row>
    <row r="344" customFormat="false" ht="11.85" hidden="false" customHeight="true" outlineLevel="2" collapsed="false">
      <c r="A344" s="57" t="s">
        <v>9</v>
      </c>
      <c r="B344" s="58" t="n">
        <v>1958515.37</v>
      </c>
      <c r="C344" s="59" t="n">
        <v>0</v>
      </c>
      <c r="D344" s="58" t="n">
        <f aca="false">B344+C344</f>
        <v>1958515.37</v>
      </c>
      <c r="E344" s="60" t="n">
        <f aca="false">D344*$F$6</f>
        <v>195851.54</v>
      </c>
    </row>
    <row r="345" customFormat="false" ht="11.85" hidden="false" customHeight="true" outlineLevel="2" collapsed="false">
      <c r="A345" s="57" t="s">
        <v>10</v>
      </c>
      <c r="B345" s="58" t="n">
        <v>1050892.09</v>
      </c>
      <c r="C345" s="59" t="n">
        <v>0</v>
      </c>
      <c r="D345" s="58" t="n">
        <f aca="false">B345+C345</f>
        <v>1050892.09</v>
      </c>
      <c r="E345" s="60" t="n">
        <f aca="false">D345*$F$6</f>
        <v>105089.21</v>
      </c>
    </row>
    <row r="346" customFormat="false" ht="11.85" hidden="false" customHeight="true" outlineLevel="2" collapsed="false">
      <c r="A346" s="57" t="s">
        <v>11</v>
      </c>
      <c r="B346" s="58" t="n">
        <v>1410675.29</v>
      </c>
      <c r="C346" s="59" t="n">
        <v>0</v>
      </c>
      <c r="D346" s="58" t="n">
        <f aca="false">B346+C346</f>
        <v>1410675.29</v>
      </c>
      <c r="E346" s="60" t="n">
        <f aca="false">D346*$F$6</f>
        <v>141067.53</v>
      </c>
    </row>
    <row r="347" customFormat="false" ht="11.85" hidden="false" customHeight="true" outlineLevel="1" collapsed="false">
      <c r="A347" s="57" t="s">
        <v>12</v>
      </c>
      <c r="B347" s="58" t="n">
        <v>0</v>
      </c>
      <c r="C347" s="59" t="n">
        <v>0</v>
      </c>
      <c r="D347" s="58" t="n">
        <f aca="false">B347+C347</f>
        <v>0</v>
      </c>
      <c r="E347" s="60" t="n">
        <f aca="false">D347*$F$6</f>
        <v>0</v>
      </c>
    </row>
    <row r="348" customFormat="false" ht="3.75" hidden="false" customHeight="true" outlineLevel="2" collapsed="false">
      <c r="A348" s="61"/>
      <c r="B348" s="61"/>
      <c r="C348" s="61"/>
      <c r="D348" s="61"/>
      <c r="E348" s="62"/>
    </row>
    <row r="349" customFormat="false" ht="11.85" hidden="false" customHeight="true" outlineLevel="2" collapsed="false">
      <c r="A349" s="54" t="s">
        <v>7</v>
      </c>
      <c r="B349" s="55" t="n">
        <v>10315764.02</v>
      </c>
      <c r="C349" s="55" t="n">
        <v>0</v>
      </c>
      <c r="D349" s="55" t="n">
        <f aca="false">D350</f>
        <v>10315764.02</v>
      </c>
      <c r="E349" s="55" t="n">
        <f aca="false">E350</f>
        <v>1031576.4</v>
      </c>
    </row>
    <row r="350" customFormat="false" ht="11.85" hidden="false" customHeight="true" outlineLevel="2" collapsed="false">
      <c r="A350" s="56" t="s">
        <v>115</v>
      </c>
      <c r="B350" s="55" t="n">
        <v>10315764.02</v>
      </c>
      <c r="C350" s="55" t="n">
        <v>0</v>
      </c>
      <c r="D350" s="55" t="n">
        <f aca="false">SUM(D351:D355)</f>
        <v>10315764.02</v>
      </c>
      <c r="E350" s="55" t="n">
        <f aca="false">SUM(E351:E355)</f>
        <v>1031576.4</v>
      </c>
    </row>
    <row r="351" customFormat="false" ht="11.85" hidden="false" customHeight="true" outlineLevel="2" collapsed="false">
      <c r="A351" s="57" t="s">
        <v>8</v>
      </c>
      <c r="B351" s="58" t="n">
        <v>8773007.87</v>
      </c>
      <c r="C351" s="59" t="n">
        <v>0</v>
      </c>
      <c r="D351" s="58" t="n">
        <f aca="false">B351+C351</f>
        <v>8773007.87</v>
      </c>
      <c r="E351" s="60" t="n">
        <f aca="false">D351*$F$6</f>
        <v>877300.79</v>
      </c>
    </row>
    <row r="352" customFormat="false" ht="11.85" hidden="false" customHeight="true" outlineLevel="2" collapsed="false">
      <c r="A352" s="57" t="s">
        <v>9</v>
      </c>
      <c r="B352" s="58" t="n">
        <v>208418.12</v>
      </c>
      <c r="C352" s="59" t="n">
        <v>0</v>
      </c>
      <c r="D352" s="58" t="n">
        <f aca="false">B352+C352</f>
        <v>208418.12</v>
      </c>
      <c r="E352" s="60" t="n">
        <f aca="false">D352*$F$6</f>
        <v>20841.81</v>
      </c>
    </row>
    <row r="353" customFormat="false" ht="11.85" hidden="false" customHeight="true" outlineLevel="1" collapsed="false">
      <c r="A353" s="57" t="s">
        <v>10</v>
      </c>
      <c r="B353" s="58" t="n">
        <v>1100050.7</v>
      </c>
      <c r="C353" s="59" t="n">
        <v>0</v>
      </c>
      <c r="D353" s="58" t="n">
        <f aca="false">B353+C353</f>
        <v>1100050.7</v>
      </c>
      <c r="E353" s="60" t="n">
        <f aca="false">D353*$F$6</f>
        <v>110005.07</v>
      </c>
    </row>
    <row r="354" customFormat="false" ht="11.85" hidden="false" customHeight="true" outlineLevel="2" collapsed="false">
      <c r="A354" s="57" t="s">
        <v>11</v>
      </c>
      <c r="B354" s="58" t="n">
        <v>234287.33</v>
      </c>
      <c r="C354" s="59" t="n">
        <v>0</v>
      </c>
      <c r="D354" s="58" t="n">
        <f aca="false">B354+C354</f>
        <v>234287.33</v>
      </c>
      <c r="E354" s="60" t="n">
        <f aca="false">D354*$F$6</f>
        <v>23428.73</v>
      </c>
    </row>
    <row r="355" customFormat="false" ht="11.85" hidden="false" customHeight="true" outlineLevel="2" collapsed="false">
      <c r="A355" s="57" t="s">
        <v>12</v>
      </c>
      <c r="B355" s="58" t="n">
        <v>0</v>
      </c>
      <c r="C355" s="59" t="n">
        <v>0</v>
      </c>
      <c r="D355" s="58" t="n">
        <f aca="false">B355+C355</f>
        <v>0</v>
      </c>
      <c r="E355" s="60" t="n">
        <f aca="false">D355*$F$6</f>
        <v>0</v>
      </c>
    </row>
    <row r="356" customFormat="false" ht="3.75" hidden="false" customHeight="true" outlineLevel="2" collapsed="false">
      <c r="A356" s="61"/>
      <c r="B356" s="61"/>
      <c r="C356" s="61"/>
      <c r="D356" s="61"/>
      <c r="E356" s="62"/>
    </row>
    <row r="357" customFormat="false" ht="11.85" hidden="false" customHeight="true" outlineLevel="2" collapsed="false">
      <c r="A357" s="54" t="s">
        <v>13</v>
      </c>
      <c r="B357" s="55" t="n">
        <v>23269554.53</v>
      </c>
      <c r="C357" s="55" t="n">
        <v>2180025.94</v>
      </c>
      <c r="D357" s="55" t="n">
        <f aca="false">D358+D364+D370</f>
        <v>25449580.47</v>
      </c>
      <c r="E357" s="55" t="n">
        <f aca="false">E358+E364+E370</f>
        <v>2544958.07</v>
      </c>
    </row>
    <row r="358" customFormat="false" ht="11.85" hidden="false" customHeight="true" outlineLevel="2" collapsed="false">
      <c r="A358" s="56" t="s">
        <v>112</v>
      </c>
      <c r="B358" s="55" t="n">
        <v>3678688.62</v>
      </c>
      <c r="C358" s="55" t="n">
        <v>0</v>
      </c>
      <c r="D358" s="55" t="n">
        <f aca="false">SUM(D359:D363)</f>
        <v>3678688.62</v>
      </c>
      <c r="E358" s="55" t="n">
        <f aca="false">SUM(E359:E363)</f>
        <v>367868.87</v>
      </c>
    </row>
    <row r="359" customFormat="false" ht="11.85" hidden="false" customHeight="true" outlineLevel="0" collapsed="false">
      <c r="A359" s="57" t="s">
        <v>8</v>
      </c>
      <c r="B359" s="58" t="n">
        <v>119401.11</v>
      </c>
      <c r="C359" s="59" t="n">
        <v>0</v>
      </c>
      <c r="D359" s="58" t="n">
        <f aca="false">B359+C359</f>
        <v>119401.11</v>
      </c>
      <c r="E359" s="60" t="n">
        <f aca="false">D359*$F$6</f>
        <v>11940.11</v>
      </c>
    </row>
    <row r="360" customFormat="false" ht="11.85" hidden="false" customHeight="true" outlineLevel="1" collapsed="false">
      <c r="A360" s="57" t="s">
        <v>9</v>
      </c>
      <c r="B360" s="58" t="n">
        <v>455640</v>
      </c>
      <c r="C360" s="59" t="n">
        <v>0</v>
      </c>
      <c r="D360" s="58" t="n">
        <f aca="false">B360+C360</f>
        <v>455640</v>
      </c>
      <c r="E360" s="60" t="n">
        <f aca="false">D360*$F$6</f>
        <v>45564</v>
      </c>
    </row>
    <row r="361" customFormat="false" ht="11.85" hidden="false" customHeight="true" outlineLevel="2" collapsed="false">
      <c r="A361" s="57" t="s">
        <v>10</v>
      </c>
      <c r="B361" s="58" t="n">
        <v>654718.47</v>
      </c>
      <c r="C361" s="59" t="n">
        <v>0</v>
      </c>
      <c r="D361" s="58" t="n">
        <f aca="false">B361+C361</f>
        <v>654718.47</v>
      </c>
      <c r="E361" s="60" t="n">
        <f aca="false">D361*$F$6</f>
        <v>65471.85</v>
      </c>
    </row>
    <row r="362" customFormat="false" ht="11.85" hidden="false" customHeight="true" outlineLevel="2" collapsed="false">
      <c r="A362" s="57" t="s">
        <v>11</v>
      </c>
      <c r="B362" s="58" t="n">
        <v>252701.98</v>
      </c>
      <c r="C362" s="59" t="n">
        <v>0</v>
      </c>
      <c r="D362" s="58" t="n">
        <f aca="false">B362+C362</f>
        <v>252701.98</v>
      </c>
      <c r="E362" s="60" t="n">
        <f aca="false">D362*$F$6</f>
        <v>25270.2</v>
      </c>
    </row>
    <row r="363" customFormat="false" ht="11.85" hidden="false" customHeight="true" outlineLevel="2" collapsed="false">
      <c r="A363" s="57" t="s">
        <v>12</v>
      </c>
      <c r="B363" s="58" t="n">
        <v>2196227.06</v>
      </c>
      <c r="C363" s="59" t="n">
        <v>0</v>
      </c>
      <c r="D363" s="58" t="n">
        <f aca="false">B363+C363</f>
        <v>2196227.06</v>
      </c>
      <c r="E363" s="60" t="n">
        <f aca="false">D363*$F$6</f>
        <v>219622.71</v>
      </c>
    </row>
    <row r="364" customFormat="false" ht="11.85" hidden="false" customHeight="true" outlineLevel="2" collapsed="false">
      <c r="A364" s="56" t="s">
        <v>115</v>
      </c>
      <c r="B364" s="55" t="n">
        <v>19590865.91</v>
      </c>
      <c r="C364" s="55" t="n">
        <v>0</v>
      </c>
      <c r="D364" s="55" t="n">
        <f aca="false">SUM(D365:D369)</f>
        <v>19590865.91</v>
      </c>
      <c r="E364" s="55" t="n">
        <f aca="false">SUM(E365:E369)</f>
        <v>1959086.6</v>
      </c>
    </row>
    <row r="365" customFormat="false" ht="11.85" hidden="false" customHeight="true" outlineLevel="2" collapsed="false">
      <c r="A365" s="57" t="s">
        <v>8</v>
      </c>
      <c r="B365" s="58" t="n">
        <v>1387693.17</v>
      </c>
      <c r="C365" s="59" t="n">
        <v>0</v>
      </c>
      <c r="D365" s="58" t="n">
        <f aca="false">B365+C365</f>
        <v>1387693.17</v>
      </c>
      <c r="E365" s="60" t="n">
        <f aca="false">D365*$F$6</f>
        <v>138769.32</v>
      </c>
    </row>
    <row r="366" customFormat="false" ht="11.85" hidden="false" customHeight="true" outlineLevel="1" collapsed="false">
      <c r="A366" s="57" t="s">
        <v>9</v>
      </c>
      <c r="B366" s="58" t="n">
        <v>7716001.14</v>
      </c>
      <c r="C366" s="59" t="n">
        <v>0</v>
      </c>
      <c r="D366" s="58" t="n">
        <f aca="false">B366+C366</f>
        <v>7716001.14</v>
      </c>
      <c r="E366" s="60" t="n">
        <f aca="false">D366*$F$6</f>
        <v>771600.11</v>
      </c>
    </row>
    <row r="367" customFormat="false" ht="11.85" hidden="false" customHeight="true" outlineLevel="2" collapsed="false">
      <c r="A367" s="57" t="s">
        <v>10</v>
      </c>
      <c r="B367" s="58" t="n">
        <v>2083546.56</v>
      </c>
      <c r="C367" s="59" t="n">
        <v>0</v>
      </c>
      <c r="D367" s="58" t="n">
        <f aca="false">B367+C367</f>
        <v>2083546.56</v>
      </c>
      <c r="E367" s="60" t="n">
        <f aca="false">D367*$F$6</f>
        <v>208354.66</v>
      </c>
    </row>
    <row r="368" customFormat="false" ht="11.85" hidden="false" customHeight="true" outlineLevel="2" collapsed="false">
      <c r="A368" s="57" t="s">
        <v>11</v>
      </c>
      <c r="B368" s="58" t="n">
        <v>86526.58</v>
      </c>
      <c r="C368" s="59" t="n">
        <v>0</v>
      </c>
      <c r="D368" s="58" t="n">
        <f aca="false">B368+C368</f>
        <v>86526.58</v>
      </c>
      <c r="E368" s="60" t="n">
        <f aca="false">D368*$F$6</f>
        <v>8652.66</v>
      </c>
    </row>
    <row r="369" customFormat="false" ht="11.85" hidden="false" customHeight="true" outlineLevel="2" collapsed="false">
      <c r="A369" s="57" t="s">
        <v>12</v>
      </c>
      <c r="B369" s="58" t="n">
        <v>8317098.46</v>
      </c>
      <c r="C369" s="59" t="n">
        <v>0</v>
      </c>
      <c r="D369" s="58" t="n">
        <f aca="false">B369+C369</f>
        <v>8317098.46</v>
      </c>
      <c r="E369" s="60" t="n">
        <f aca="false">D369*$F$6</f>
        <v>831709.85</v>
      </c>
    </row>
    <row r="370" customFormat="false" ht="11.85" hidden="false" customHeight="true" outlineLevel="2" collapsed="false">
      <c r="A370" s="56" t="s">
        <v>113</v>
      </c>
      <c r="B370" s="55" t="n">
        <v>0</v>
      </c>
      <c r="C370" s="55" t="n">
        <v>2180025.94</v>
      </c>
      <c r="D370" s="55" t="n">
        <f aca="false">SUM(D371:D375)</f>
        <v>2180025.94</v>
      </c>
      <c r="E370" s="55" t="n">
        <f aca="false">SUM(E371:E375)</f>
        <v>218002.6</v>
      </c>
    </row>
    <row r="371" customFormat="false" ht="11.85" hidden="false" customHeight="true" outlineLevel="2" collapsed="false">
      <c r="A371" s="57" t="s">
        <v>8</v>
      </c>
      <c r="B371" s="58" t="n">
        <v>0</v>
      </c>
      <c r="C371" s="59" t="n">
        <v>145985.86</v>
      </c>
      <c r="D371" s="58" t="n">
        <f aca="false">B371+C371</f>
        <v>145985.86</v>
      </c>
      <c r="E371" s="60" t="n">
        <f aca="false">D371*$F$6</f>
        <v>14598.59</v>
      </c>
    </row>
    <row r="372" customFormat="false" ht="11.85" hidden="false" customHeight="true" outlineLevel="0" collapsed="false">
      <c r="A372" s="57" t="s">
        <v>9</v>
      </c>
      <c r="B372" s="58" t="n">
        <v>0</v>
      </c>
      <c r="C372" s="59" t="n">
        <v>854172.58</v>
      </c>
      <c r="D372" s="58" t="n">
        <f aca="false">B372+C372</f>
        <v>854172.58</v>
      </c>
      <c r="E372" s="60" t="n">
        <f aca="false">D372*$F$6</f>
        <v>85417.26</v>
      </c>
    </row>
    <row r="373" customFormat="false" ht="11.85" hidden="false" customHeight="true" outlineLevel="1" collapsed="false">
      <c r="A373" s="57" t="s">
        <v>10</v>
      </c>
      <c r="B373" s="58" t="n">
        <v>0</v>
      </c>
      <c r="C373" s="59" t="n">
        <v>333460.11</v>
      </c>
      <c r="D373" s="58" t="n">
        <f aca="false">B373+C373</f>
        <v>333460.11</v>
      </c>
      <c r="E373" s="60" t="n">
        <f aca="false">D373*$F$6</f>
        <v>33346.01</v>
      </c>
    </row>
    <row r="374" customFormat="false" ht="11.85" hidden="false" customHeight="true" outlineLevel="2" collapsed="false">
      <c r="A374" s="57" t="s">
        <v>11</v>
      </c>
      <c r="B374" s="58" t="n">
        <v>0</v>
      </c>
      <c r="C374" s="59" t="n">
        <v>57240.66</v>
      </c>
      <c r="D374" s="58" t="n">
        <f aca="false">B374+C374</f>
        <v>57240.66</v>
      </c>
      <c r="E374" s="60" t="n">
        <f aca="false">D374*$F$6</f>
        <v>5724.07</v>
      </c>
    </row>
    <row r="375" customFormat="false" ht="11.85" hidden="false" customHeight="true" outlineLevel="2" collapsed="false">
      <c r="A375" s="57" t="s">
        <v>12</v>
      </c>
      <c r="B375" s="58" t="n">
        <v>0</v>
      </c>
      <c r="C375" s="59" t="n">
        <v>789166.73</v>
      </c>
      <c r="D375" s="58" t="n">
        <f aca="false">B375+C375</f>
        <v>789166.73</v>
      </c>
      <c r="E375" s="60" t="n">
        <f aca="false">D375*$F$6</f>
        <v>78916.67</v>
      </c>
    </row>
    <row r="376" customFormat="false" ht="3.75" hidden="false" customHeight="true" outlineLevel="2" collapsed="false">
      <c r="A376" s="61"/>
      <c r="B376" s="61"/>
      <c r="C376" s="61"/>
      <c r="D376" s="61"/>
      <c r="E376" s="62"/>
    </row>
    <row r="377" customFormat="false" ht="11.85" hidden="false" customHeight="true" outlineLevel="2" collapsed="false">
      <c r="A377" s="54" t="s">
        <v>14</v>
      </c>
      <c r="B377" s="55" t="n">
        <v>17908272.4</v>
      </c>
      <c r="C377" s="55" t="n">
        <v>0</v>
      </c>
      <c r="D377" s="55" t="n">
        <f aca="false">D378+D384</f>
        <v>17908272.4</v>
      </c>
      <c r="E377" s="55" t="n">
        <f aca="false">E378+E384</f>
        <v>1790827.25</v>
      </c>
    </row>
    <row r="378" customFormat="false" ht="11.85" hidden="false" customHeight="true" outlineLevel="2" collapsed="false">
      <c r="A378" s="56" t="s">
        <v>112</v>
      </c>
      <c r="B378" s="55" t="n">
        <v>4581913.57</v>
      </c>
      <c r="C378" s="55" t="n">
        <v>0</v>
      </c>
      <c r="D378" s="55" t="n">
        <f aca="false">SUM(D379:D383)</f>
        <v>4581913.57</v>
      </c>
      <c r="E378" s="55" t="n">
        <f aca="false">SUM(E379:E383)</f>
        <v>458191.36</v>
      </c>
    </row>
    <row r="379" customFormat="false" ht="11.85" hidden="false" customHeight="true" outlineLevel="1" collapsed="false">
      <c r="A379" s="57" t="s">
        <v>8</v>
      </c>
      <c r="B379" s="58" t="n">
        <v>181333.09</v>
      </c>
      <c r="C379" s="59" t="n">
        <v>0</v>
      </c>
      <c r="D379" s="58" t="n">
        <f aca="false">B379+C379</f>
        <v>181333.09</v>
      </c>
      <c r="E379" s="60" t="n">
        <f aca="false">D379*$F$6</f>
        <v>18133.31</v>
      </c>
    </row>
    <row r="380" customFormat="false" ht="11.85" hidden="false" customHeight="true" outlineLevel="2" collapsed="false">
      <c r="A380" s="57" t="s">
        <v>9</v>
      </c>
      <c r="B380" s="58" t="n">
        <v>635000.57</v>
      </c>
      <c r="C380" s="59" t="n">
        <v>0</v>
      </c>
      <c r="D380" s="58" t="n">
        <f aca="false">B380+C380</f>
        <v>635000.57</v>
      </c>
      <c r="E380" s="60" t="n">
        <f aca="false">D380*$F$6</f>
        <v>63500.06</v>
      </c>
    </row>
    <row r="381" customFormat="false" ht="11.85" hidden="false" customHeight="true" outlineLevel="2" collapsed="false">
      <c r="A381" s="57" t="s">
        <v>10</v>
      </c>
      <c r="B381" s="58" t="n">
        <v>1033425.53</v>
      </c>
      <c r="C381" s="59" t="n">
        <v>0</v>
      </c>
      <c r="D381" s="58" t="n">
        <f aca="false">B381+C381</f>
        <v>1033425.53</v>
      </c>
      <c r="E381" s="60" t="n">
        <f aca="false">D381*$F$6</f>
        <v>103342.55</v>
      </c>
    </row>
    <row r="382" customFormat="false" ht="11.85" hidden="false" customHeight="true" outlineLevel="2" collapsed="false">
      <c r="A382" s="57" t="s">
        <v>11</v>
      </c>
      <c r="B382" s="58" t="n">
        <v>132159.36</v>
      </c>
      <c r="C382" s="59" t="n">
        <v>0</v>
      </c>
      <c r="D382" s="58" t="n">
        <f aca="false">B382+C382</f>
        <v>132159.36</v>
      </c>
      <c r="E382" s="60" t="n">
        <f aca="false">D382*$F$6</f>
        <v>13215.94</v>
      </c>
    </row>
    <row r="383" customFormat="false" ht="11.85" hidden="false" customHeight="true" outlineLevel="2" collapsed="false">
      <c r="A383" s="57" t="s">
        <v>12</v>
      </c>
      <c r="B383" s="58" t="n">
        <v>2599995.02</v>
      </c>
      <c r="C383" s="59" t="n">
        <v>0</v>
      </c>
      <c r="D383" s="58" t="n">
        <f aca="false">B383+C383</f>
        <v>2599995.02</v>
      </c>
      <c r="E383" s="60" t="n">
        <f aca="false">D383*$F$6</f>
        <v>259999.5</v>
      </c>
    </row>
    <row r="384" customFormat="false" ht="11.85" hidden="false" customHeight="true" outlineLevel="2" collapsed="false">
      <c r="A384" s="56" t="s">
        <v>115</v>
      </c>
      <c r="B384" s="55" t="n">
        <v>13326358.83</v>
      </c>
      <c r="C384" s="55" t="n">
        <v>0</v>
      </c>
      <c r="D384" s="55" t="n">
        <f aca="false">SUM(D385:D389)</f>
        <v>13326358.83</v>
      </c>
      <c r="E384" s="55" t="n">
        <f aca="false">SUM(E385:E389)</f>
        <v>1332635.89</v>
      </c>
    </row>
    <row r="385" customFormat="false" ht="11.85" hidden="false" customHeight="true" outlineLevel="1" collapsed="false">
      <c r="A385" s="57" t="s">
        <v>8</v>
      </c>
      <c r="B385" s="58" t="n">
        <v>701989.28</v>
      </c>
      <c r="C385" s="59" t="n">
        <v>0</v>
      </c>
      <c r="D385" s="58" t="n">
        <f aca="false">B385+C385</f>
        <v>701989.28</v>
      </c>
      <c r="E385" s="60" t="n">
        <f aca="false">D385*$F$6</f>
        <v>70198.93</v>
      </c>
    </row>
    <row r="386" customFormat="false" ht="11.85" hidden="false" customHeight="true" outlineLevel="2" collapsed="false">
      <c r="A386" s="57" t="s">
        <v>9</v>
      </c>
      <c r="B386" s="58" t="n">
        <v>6309148.97</v>
      </c>
      <c r="C386" s="59" t="n">
        <v>0</v>
      </c>
      <c r="D386" s="58" t="n">
        <f aca="false">B386+C386</f>
        <v>6309148.97</v>
      </c>
      <c r="E386" s="60" t="n">
        <f aca="false">D386*$F$6</f>
        <v>630914.9</v>
      </c>
    </row>
    <row r="387" customFormat="false" ht="11.85" hidden="false" customHeight="true" outlineLevel="2" collapsed="false">
      <c r="A387" s="57" t="s">
        <v>10</v>
      </c>
      <c r="B387" s="58" t="n">
        <v>1098731</v>
      </c>
      <c r="C387" s="59" t="n">
        <v>0</v>
      </c>
      <c r="D387" s="58" t="n">
        <f aca="false">B387+C387</f>
        <v>1098731</v>
      </c>
      <c r="E387" s="60" t="n">
        <f aca="false">D387*$F$6</f>
        <v>109873.1</v>
      </c>
    </row>
    <row r="388" customFormat="false" ht="11.85" hidden="false" customHeight="true" outlineLevel="2" collapsed="false">
      <c r="A388" s="57" t="s">
        <v>11</v>
      </c>
      <c r="B388" s="58" t="n">
        <v>592</v>
      </c>
      <c r="C388" s="59" t="n">
        <v>0</v>
      </c>
      <c r="D388" s="58" t="n">
        <f aca="false">B388+C388</f>
        <v>592</v>
      </c>
      <c r="E388" s="60" t="n">
        <f aca="false">D388*$F$6</f>
        <v>59.2</v>
      </c>
    </row>
    <row r="389" customFormat="false" ht="11.85" hidden="false" customHeight="true" outlineLevel="2" collapsed="false">
      <c r="A389" s="57" t="s">
        <v>12</v>
      </c>
      <c r="B389" s="58" t="n">
        <v>5215897.58</v>
      </c>
      <c r="C389" s="59" t="n">
        <v>0</v>
      </c>
      <c r="D389" s="58" t="n">
        <f aca="false">B389+C389</f>
        <v>5215897.58</v>
      </c>
      <c r="E389" s="60" t="n">
        <f aca="false">D389*$F$6</f>
        <v>521589.76</v>
      </c>
    </row>
    <row r="390" customFormat="false" ht="3.75" hidden="false" customHeight="true" outlineLevel="2" collapsed="false">
      <c r="A390" s="61"/>
      <c r="B390" s="61"/>
      <c r="C390" s="61"/>
      <c r="D390" s="61"/>
      <c r="E390" s="62"/>
    </row>
    <row r="391" customFormat="false" ht="11.85" hidden="false" customHeight="true" outlineLevel="1" collapsed="false">
      <c r="A391" s="54" t="s">
        <v>15</v>
      </c>
      <c r="B391" s="55" t="n">
        <v>43893399.24</v>
      </c>
      <c r="C391" s="55" t="n">
        <v>5810569.01</v>
      </c>
      <c r="D391" s="55" t="n">
        <f aca="false">D392+D398+D404+D410</f>
        <v>49703968.25</v>
      </c>
      <c r="E391" s="55" t="n">
        <f aca="false">E392+E398+E404+E410</f>
        <v>4970396.83</v>
      </c>
    </row>
    <row r="392" customFormat="false" ht="11.85" hidden="false" customHeight="true" outlineLevel="2" collapsed="false">
      <c r="A392" s="56" t="s">
        <v>111</v>
      </c>
      <c r="B392" s="55" t="n">
        <v>1066721.44</v>
      </c>
      <c r="C392" s="55" t="n">
        <v>0</v>
      </c>
      <c r="D392" s="55" t="n">
        <f aca="false">SUM(D393:D397)</f>
        <v>1066721.44</v>
      </c>
      <c r="E392" s="55" t="n">
        <f aca="false">SUM(E393:E397)</f>
        <v>106672.15</v>
      </c>
    </row>
    <row r="393" customFormat="false" ht="11.85" hidden="false" customHeight="true" outlineLevel="2" collapsed="false">
      <c r="A393" s="57" t="s">
        <v>8</v>
      </c>
      <c r="B393" s="58" t="n">
        <v>173517.16</v>
      </c>
      <c r="C393" s="59" t="n">
        <v>0</v>
      </c>
      <c r="D393" s="58" t="n">
        <f aca="false">B393+C393</f>
        <v>173517.16</v>
      </c>
      <c r="E393" s="60" t="n">
        <f aca="false">D393*$F$6</f>
        <v>17351.72</v>
      </c>
    </row>
    <row r="394" customFormat="false" ht="11.85" hidden="false" customHeight="true" outlineLevel="2" collapsed="false">
      <c r="A394" s="57" t="s">
        <v>9</v>
      </c>
      <c r="B394" s="58" t="n">
        <v>328789.16</v>
      </c>
      <c r="C394" s="59" t="n">
        <v>0</v>
      </c>
      <c r="D394" s="58" t="n">
        <f aca="false">B394+C394</f>
        <v>328789.16</v>
      </c>
      <c r="E394" s="60" t="n">
        <f aca="false">D394*$F$6</f>
        <v>32878.92</v>
      </c>
    </row>
    <row r="395" customFormat="false" ht="11.85" hidden="false" customHeight="true" outlineLevel="2" collapsed="false">
      <c r="A395" s="57" t="s">
        <v>10</v>
      </c>
      <c r="B395" s="58" t="n">
        <v>124217.6</v>
      </c>
      <c r="C395" s="59" t="n">
        <v>0</v>
      </c>
      <c r="D395" s="58" t="n">
        <f aca="false">B395+C395</f>
        <v>124217.6</v>
      </c>
      <c r="E395" s="60" t="n">
        <f aca="false">D395*$F$6</f>
        <v>12421.76</v>
      </c>
    </row>
    <row r="396" customFormat="false" ht="11.85" hidden="false" customHeight="true" outlineLevel="2" collapsed="false">
      <c r="A396" s="57" t="s">
        <v>11</v>
      </c>
      <c r="B396" s="58" t="n">
        <v>62108.8</v>
      </c>
      <c r="C396" s="59" t="n">
        <v>0</v>
      </c>
      <c r="D396" s="58" t="n">
        <f aca="false">B396+C396</f>
        <v>62108.8</v>
      </c>
      <c r="E396" s="60" t="n">
        <f aca="false">D396*$F$6</f>
        <v>6210.88</v>
      </c>
    </row>
    <row r="397" customFormat="false" ht="11.85" hidden="false" customHeight="true" outlineLevel="0" collapsed="false">
      <c r="A397" s="57" t="s">
        <v>12</v>
      </c>
      <c r="B397" s="58" t="n">
        <v>378088.72</v>
      </c>
      <c r="C397" s="59" t="n">
        <v>0</v>
      </c>
      <c r="D397" s="58" t="n">
        <f aca="false">B397+C397</f>
        <v>378088.72</v>
      </c>
      <c r="E397" s="60" t="n">
        <f aca="false">D397*$F$6</f>
        <v>37808.87</v>
      </c>
    </row>
    <row r="398" customFormat="false" ht="11.85" hidden="false" customHeight="true" outlineLevel="1" collapsed="false">
      <c r="A398" s="56" t="s">
        <v>112</v>
      </c>
      <c r="B398" s="55" t="n">
        <v>24501818.83</v>
      </c>
      <c r="C398" s="55" t="n">
        <v>0</v>
      </c>
      <c r="D398" s="55" t="n">
        <f aca="false">SUM(D399:D403)</f>
        <v>24501818.83</v>
      </c>
      <c r="E398" s="55" t="n">
        <f aca="false">SUM(E399:E403)</f>
        <v>2450181.88</v>
      </c>
    </row>
    <row r="399" customFormat="false" ht="11.85" hidden="false" customHeight="true" outlineLevel="2" collapsed="false">
      <c r="A399" s="57" t="s">
        <v>8</v>
      </c>
      <c r="B399" s="58" t="n">
        <v>1953903.56</v>
      </c>
      <c r="C399" s="59" t="n">
        <v>0</v>
      </c>
      <c r="D399" s="58" t="n">
        <f aca="false">B399+C399</f>
        <v>1953903.56</v>
      </c>
      <c r="E399" s="60" t="n">
        <f aca="false">D399*$F$6</f>
        <v>195390.36</v>
      </c>
    </row>
    <row r="400" customFormat="false" ht="11.85" hidden="false" customHeight="true" outlineLevel="2" collapsed="false">
      <c r="A400" s="57" t="s">
        <v>9</v>
      </c>
      <c r="B400" s="58" t="n">
        <v>3301063.96</v>
      </c>
      <c r="C400" s="59" t="n">
        <v>0</v>
      </c>
      <c r="D400" s="58" t="n">
        <f aca="false">B400+C400</f>
        <v>3301063.96</v>
      </c>
      <c r="E400" s="60" t="n">
        <f aca="false">D400*$F$6</f>
        <v>330106.4</v>
      </c>
    </row>
    <row r="401" customFormat="false" ht="11.85" hidden="false" customHeight="true" outlineLevel="2" collapsed="false">
      <c r="A401" s="57" t="s">
        <v>10</v>
      </c>
      <c r="B401" s="58" t="n">
        <v>5115924.14</v>
      </c>
      <c r="C401" s="59" t="n">
        <v>0</v>
      </c>
      <c r="D401" s="58" t="n">
        <f aca="false">B401+C401</f>
        <v>5115924.14</v>
      </c>
      <c r="E401" s="60" t="n">
        <f aca="false">D401*$F$6</f>
        <v>511592.41</v>
      </c>
    </row>
    <row r="402" customFormat="false" ht="11.85" hidden="false" customHeight="true" outlineLevel="2" collapsed="false">
      <c r="A402" s="57" t="s">
        <v>11</v>
      </c>
      <c r="B402" s="58" t="n">
        <v>906643.14</v>
      </c>
      <c r="C402" s="59" t="n">
        <v>0</v>
      </c>
      <c r="D402" s="58" t="n">
        <f aca="false">B402+C402</f>
        <v>906643.14</v>
      </c>
      <c r="E402" s="60" t="n">
        <f aca="false">D402*$F$6</f>
        <v>90664.31</v>
      </c>
    </row>
    <row r="403" customFormat="false" ht="11.85" hidden="false" customHeight="true" outlineLevel="2" collapsed="false">
      <c r="A403" s="57" t="s">
        <v>12</v>
      </c>
      <c r="B403" s="58" t="n">
        <v>13224284.03</v>
      </c>
      <c r="C403" s="59" t="n">
        <v>0</v>
      </c>
      <c r="D403" s="58" t="n">
        <f aca="false">B403+C403</f>
        <v>13224284.03</v>
      </c>
      <c r="E403" s="60" t="n">
        <f aca="false">D403*$F$6</f>
        <v>1322428.4</v>
      </c>
    </row>
    <row r="404" customFormat="false" ht="11.85" hidden="false" customHeight="true" outlineLevel="1" collapsed="false">
      <c r="A404" s="56" t="s">
        <v>115</v>
      </c>
      <c r="B404" s="55" t="n">
        <v>18324858.97</v>
      </c>
      <c r="C404" s="55" t="n">
        <v>0</v>
      </c>
      <c r="D404" s="55" t="n">
        <f aca="false">SUM(D405:D409)</f>
        <v>18324858.97</v>
      </c>
      <c r="E404" s="55" t="n">
        <f aca="false">SUM(E405:E409)</f>
        <v>1832485.9</v>
      </c>
    </row>
    <row r="405" customFormat="false" ht="11.85" hidden="false" customHeight="true" outlineLevel="2" collapsed="false">
      <c r="A405" s="57" t="s">
        <v>8</v>
      </c>
      <c r="B405" s="58" t="n">
        <v>3342688.9</v>
      </c>
      <c r="C405" s="59" t="n">
        <v>0</v>
      </c>
      <c r="D405" s="58" t="n">
        <f aca="false">B405+C405</f>
        <v>3342688.9</v>
      </c>
      <c r="E405" s="60" t="n">
        <f aca="false">D405*$F$6</f>
        <v>334268.89</v>
      </c>
    </row>
    <row r="406" customFormat="false" ht="11.85" hidden="false" customHeight="true" outlineLevel="2" collapsed="false">
      <c r="A406" s="57" t="s">
        <v>9</v>
      </c>
      <c r="B406" s="58" t="n">
        <v>6781854.75</v>
      </c>
      <c r="C406" s="59" t="n">
        <v>0</v>
      </c>
      <c r="D406" s="58" t="n">
        <f aca="false">B406+C406</f>
        <v>6781854.75</v>
      </c>
      <c r="E406" s="60" t="n">
        <f aca="false">D406*$F$6</f>
        <v>678185.48</v>
      </c>
    </row>
    <row r="407" customFormat="false" ht="11.85" hidden="false" customHeight="true" outlineLevel="2" collapsed="false">
      <c r="A407" s="57" t="s">
        <v>10</v>
      </c>
      <c r="B407" s="58" t="n">
        <v>1095761.44</v>
      </c>
      <c r="C407" s="59" t="n">
        <v>0</v>
      </c>
      <c r="D407" s="58" t="n">
        <f aca="false">B407+C407</f>
        <v>1095761.44</v>
      </c>
      <c r="E407" s="60" t="n">
        <f aca="false">D407*$F$6</f>
        <v>109576.14</v>
      </c>
    </row>
    <row r="408" customFormat="false" ht="11.85" hidden="false" customHeight="true" outlineLevel="2" collapsed="false">
      <c r="A408" s="57" t="s">
        <v>11</v>
      </c>
      <c r="B408" s="58" t="n">
        <v>397101.48</v>
      </c>
      <c r="C408" s="59" t="n">
        <v>0</v>
      </c>
      <c r="D408" s="58" t="n">
        <f aca="false">B408+C408</f>
        <v>397101.48</v>
      </c>
      <c r="E408" s="60" t="n">
        <f aca="false">D408*$F$6</f>
        <v>39710.15</v>
      </c>
    </row>
    <row r="409" customFormat="false" ht="11.85" hidden="false" customHeight="true" outlineLevel="2" collapsed="false">
      <c r="A409" s="57" t="s">
        <v>12</v>
      </c>
      <c r="B409" s="58" t="n">
        <v>6707452.4</v>
      </c>
      <c r="C409" s="59" t="n">
        <v>0</v>
      </c>
      <c r="D409" s="58" t="n">
        <f aca="false">B409+C409</f>
        <v>6707452.4</v>
      </c>
      <c r="E409" s="60" t="n">
        <f aca="false">D409*$F$6</f>
        <v>670745.24</v>
      </c>
    </row>
    <row r="410" customFormat="false" ht="11.85" hidden="false" customHeight="true" outlineLevel="0" collapsed="false">
      <c r="A410" s="56" t="s">
        <v>113</v>
      </c>
      <c r="B410" s="55" t="n">
        <v>0</v>
      </c>
      <c r="C410" s="55" t="n">
        <v>5810569.01</v>
      </c>
      <c r="D410" s="55" t="n">
        <f aca="false">SUM(D411:D415)</f>
        <v>5810569.01</v>
      </c>
      <c r="E410" s="55" t="n">
        <f aca="false">SUM(E411:E415)</f>
        <v>581056.9</v>
      </c>
    </row>
    <row r="411" customFormat="false" ht="11.85" hidden="false" customHeight="true" outlineLevel="1" collapsed="false">
      <c r="A411" s="57" t="s">
        <v>8</v>
      </c>
      <c r="B411" s="58" t="n">
        <v>0</v>
      </c>
      <c r="C411" s="59" t="n">
        <v>1208531.94</v>
      </c>
      <c r="D411" s="58" t="n">
        <f aca="false">B411+C411</f>
        <v>1208531.94</v>
      </c>
      <c r="E411" s="60" t="n">
        <f aca="false">D411*$F$6</f>
        <v>120853.19</v>
      </c>
    </row>
    <row r="412" customFormat="false" ht="11.85" hidden="false" customHeight="true" outlineLevel="2" collapsed="false">
      <c r="A412" s="57" t="s">
        <v>9</v>
      </c>
      <c r="B412" s="58" t="n">
        <v>0</v>
      </c>
      <c r="C412" s="59" t="n">
        <v>822446.04</v>
      </c>
      <c r="D412" s="58" t="n">
        <f aca="false">B412+C412</f>
        <v>822446.04</v>
      </c>
      <c r="E412" s="60" t="n">
        <f aca="false">D412*$F$6</f>
        <v>82244.6</v>
      </c>
    </row>
    <row r="413" customFormat="false" ht="11.85" hidden="false" customHeight="true" outlineLevel="2" collapsed="false">
      <c r="A413" s="57" t="s">
        <v>10</v>
      </c>
      <c r="B413" s="58" t="n">
        <v>0</v>
      </c>
      <c r="C413" s="59" t="n">
        <v>1021878.66</v>
      </c>
      <c r="D413" s="58" t="n">
        <f aca="false">B413+C413</f>
        <v>1021878.66</v>
      </c>
      <c r="E413" s="60" t="n">
        <f aca="false">D413*$F$6</f>
        <v>102187.87</v>
      </c>
    </row>
    <row r="414" customFormat="false" ht="11.85" hidden="false" customHeight="true" outlineLevel="2" collapsed="false">
      <c r="A414" s="57" t="s">
        <v>11</v>
      </c>
      <c r="B414" s="58" t="n">
        <v>0</v>
      </c>
      <c r="C414" s="59" t="n">
        <v>106405.5</v>
      </c>
      <c r="D414" s="58" t="n">
        <f aca="false">B414+C414</f>
        <v>106405.5</v>
      </c>
      <c r="E414" s="60" t="n">
        <f aca="false">D414*$F$6</f>
        <v>10640.55</v>
      </c>
    </row>
    <row r="415" customFormat="false" ht="11.85" hidden="false" customHeight="true" outlineLevel="2" collapsed="false">
      <c r="A415" s="57" t="s">
        <v>12</v>
      </c>
      <c r="B415" s="58" t="n">
        <v>0</v>
      </c>
      <c r="C415" s="59" t="n">
        <v>2651306.87</v>
      </c>
      <c r="D415" s="58" t="n">
        <f aca="false">B415+C415</f>
        <v>2651306.87</v>
      </c>
      <c r="E415" s="60" t="n">
        <f aca="false">D415*$F$6</f>
        <v>265130.69</v>
      </c>
    </row>
    <row r="416" customFormat="false" ht="3.75" hidden="false" customHeight="true" outlineLevel="2" collapsed="false">
      <c r="A416" s="61"/>
      <c r="B416" s="61"/>
      <c r="C416" s="61"/>
      <c r="D416" s="61"/>
      <c r="E416" s="62"/>
    </row>
    <row r="417" customFormat="false" ht="11.85" hidden="false" customHeight="true" outlineLevel="1" collapsed="false">
      <c r="A417" s="54" t="s">
        <v>75</v>
      </c>
      <c r="B417" s="55" t="n">
        <v>28034297.62</v>
      </c>
      <c r="C417" s="55" t="n">
        <v>0</v>
      </c>
      <c r="D417" s="55" t="n">
        <f aca="false">D418+D424</f>
        <v>28034297.62</v>
      </c>
      <c r="E417" s="55" t="n">
        <f aca="false">E418+E424</f>
        <v>2803429.76</v>
      </c>
    </row>
    <row r="418" customFormat="false" ht="11.85" hidden="false" customHeight="true" outlineLevel="2" collapsed="false">
      <c r="A418" s="56" t="s">
        <v>112</v>
      </c>
      <c r="B418" s="55" t="n">
        <v>4145222.27</v>
      </c>
      <c r="C418" s="55" t="n">
        <v>0</v>
      </c>
      <c r="D418" s="55" t="n">
        <f aca="false">SUM(D419:D423)</f>
        <v>4145222.27</v>
      </c>
      <c r="E418" s="55" t="n">
        <f aca="false">SUM(E419:E423)</f>
        <v>414522.23</v>
      </c>
    </row>
    <row r="419" customFormat="false" ht="11.85" hidden="false" customHeight="true" outlineLevel="2" collapsed="false">
      <c r="A419" s="57" t="s">
        <v>8</v>
      </c>
      <c r="B419" s="58" t="n">
        <v>353124.21</v>
      </c>
      <c r="C419" s="59" t="n">
        <v>0</v>
      </c>
      <c r="D419" s="58" t="n">
        <f aca="false">B419+C419</f>
        <v>353124.21</v>
      </c>
      <c r="E419" s="60" t="n">
        <f aca="false">D419*$F$6</f>
        <v>35312.42</v>
      </c>
    </row>
    <row r="420" customFormat="false" ht="11.85" hidden="false" customHeight="true" outlineLevel="2" collapsed="false">
      <c r="A420" s="57" t="s">
        <v>9</v>
      </c>
      <c r="B420" s="58" t="n">
        <v>625420.07</v>
      </c>
      <c r="C420" s="59" t="n">
        <v>0</v>
      </c>
      <c r="D420" s="58" t="n">
        <f aca="false">B420+C420</f>
        <v>625420.07</v>
      </c>
      <c r="E420" s="60" t="n">
        <f aca="false">D420*$F$6</f>
        <v>62542.01</v>
      </c>
    </row>
    <row r="421" customFormat="false" ht="11.85" hidden="false" customHeight="true" outlineLevel="2" collapsed="false">
      <c r="A421" s="57" t="s">
        <v>10</v>
      </c>
      <c r="B421" s="58" t="n">
        <v>661617.66</v>
      </c>
      <c r="C421" s="59" t="n">
        <v>0</v>
      </c>
      <c r="D421" s="58" t="n">
        <f aca="false">B421+C421</f>
        <v>661617.66</v>
      </c>
      <c r="E421" s="60" t="n">
        <f aca="false">D421*$F$6</f>
        <v>66161.77</v>
      </c>
    </row>
    <row r="422" customFormat="false" ht="11.85" hidden="false" customHeight="true" outlineLevel="2" collapsed="false">
      <c r="A422" s="57" t="s">
        <v>11</v>
      </c>
      <c r="B422" s="58" t="n">
        <v>17269.82</v>
      </c>
      <c r="C422" s="59" t="n">
        <v>0</v>
      </c>
      <c r="D422" s="58" t="n">
        <f aca="false">B422+C422</f>
        <v>17269.82</v>
      </c>
      <c r="E422" s="60" t="n">
        <f aca="false">D422*$F$6</f>
        <v>1726.98</v>
      </c>
    </row>
    <row r="423" customFormat="false" ht="11.85" hidden="false" customHeight="true" outlineLevel="0" collapsed="false">
      <c r="A423" s="57" t="s">
        <v>12</v>
      </c>
      <c r="B423" s="58" t="n">
        <v>2487790.51</v>
      </c>
      <c r="C423" s="59" t="n">
        <v>0</v>
      </c>
      <c r="D423" s="58" t="n">
        <f aca="false">B423+C423</f>
        <v>2487790.51</v>
      </c>
      <c r="E423" s="60" t="n">
        <f aca="false">D423*$F$6</f>
        <v>248779.05</v>
      </c>
    </row>
    <row r="424" customFormat="false" ht="11.85" hidden="false" customHeight="true" outlineLevel="1" collapsed="false">
      <c r="A424" s="56" t="s">
        <v>115</v>
      </c>
      <c r="B424" s="55" t="n">
        <v>23889075.35</v>
      </c>
      <c r="C424" s="55" t="n">
        <v>0</v>
      </c>
      <c r="D424" s="55" t="n">
        <f aca="false">SUM(D425:D429)</f>
        <v>23889075.35</v>
      </c>
      <c r="E424" s="55" t="n">
        <f aca="false">SUM(E425:E429)</f>
        <v>2388907.53</v>
      </c>
    </row>
    <row r="425" customFormat="false" ht="11.85" hidden="false" customHeight="true" outlineLevel="1" collapsed="false">
      <c r="A425" s="57" t="s">
        <v>8</v>
      </c>
      <c r="B425" s="58" t="n">
        <v>5475659</v>
      </c>
      <c r="C425" s="59" t="n">
        <v>0</v>
      </c>
      <c r="D425" s="58" t="n">
        <f aca="false">B425+C425</f>
        <v>5475659</v>
      </c>
      <c r="E425" s="60" t="n">
        <f aca="false">D425*$F$6</f>
        <v>547565.9</v>
      </c>
    </row>
    <row r="426" customFormat="false" ht="11.85" hidden="false" customHeight="true" outlineLevel="1" collapsed="false">
      <c r="A426" s="57" t="s">
        <v>9</v>
      </c>
      <c r="B426" s="58" t="n">
        <v>7125858.24</v>
      </c>
      <c r="C426" s="59" t="n">
        <v>0</v>
      </c>
      <c r="D426" s="58" t="n">
        <f aca="false">B426+C426</f>
        <v>7125858.24</v>
      </c>
      <c r="E426" s="60" t="n">
        <f aca="false">D426*$F$6</f>
        <v>712585.82</v>
      </c>
    </row>
    <row r="427" customFormat="false" ht="11.85" hidden="false" customHeight="true" outlineLevel="1" collapsed="false">
      <c r="A427" s="57" t="s">
        <v>10</v>
      </c>
      <c r="B427" s="58" t="n">
        <v>1558372.43</v>
      </c>
      <c r="C427" s="59" t="n">
        <v>0</v>
      </c>
      <c r="D427" s="58" t="n">
        <f aca="false">B427+C427</f>
        <v>1558372.43</v>
      </c>
      <c r="E427" s="60" t="n">
        <f aca="false">D427*$F$6</f>
        <v>155837.24</v>
      </c>
    </row>
    <row r="428" customFormat="false" ht="11.85" hidden="false" customHeight="true" outlineLevel="2" collapsed="false">
      <c r="A428" s="57" t="s">
        <v>11</v>
      </c>
      <c r="B428" s="58" t="n">
        <v>439776.83</v>
      </c>
      <c r="C428" s="59" t="n">
        <v>0</v>
      </c>
      <c r="D428" s="58" t="n">
        <f aca="false">B428+C428</f>
        <v>439776.83</v>
      </c>
      <c r="E428" s="60" t="n">
        <f aca="false">D428*$F$6</f>
        <v>43977.68</v>
      </c>
    </row>
    <row r="429" customFormat="false" ht="11.85" hidden="false" customHeight="true" outlineLevel="2" collapsed="false">
      <c r="A429" s="57" t="s">
        <v>12</v>
      </c>
      <c r="B429" s="58" t="n">
        <v>9289408.85</v>
      </c>
      <c r="C429" s="59" t="n">
        <v>0</v>
      </c>
      <c r="D429" s="58" t="n">
        <f aca="false">B429+C429</f>
        <v>9289408.85</v>
      </c>
      <c r="E429" s="60" t="n">
        <f aca="false">D429*$F$6</f>
        <v>928940.89</v>
      </c>
    </row>
    <row r="430" customFormat="false" ht="3.75" hidden="false" customHeight="true" outlineLevel="1" collapsed="false">
      <c r="A430" s="61"/>
      <c r="B430" s="61"/>
      <c r="C430" s="61"/>
      <c r="D430" s="61"/>
      <c r="E430" s="62"/>
    </row>
    <row r="431" customFormat="false" ht="11.85" hidden="false" customHeight="true" outlineLevel="2" collapsed="false">
      <c r="A431" s="54" t="s">
        <v>16</v>
      </c>
      <c r="B431" s="55" t="n">
        <v>14993669.08</v>
      </c>
      <c r="C431" s="55" t="n">
        <v>0</v>
      </c>
      <c r="D431" s="55" t="n">
        <f aca="false">D432+D438</f>
        <v>14993669.08</v>
      </c>
      <c r="E431" s="55" t="n">
        <f aca="false">E432+E438</f>
        <v>1499366.92</v>
      </c>
    </row>
    <row r="432" customFormat="false" ht="11.85" hidden="false" customHeight="true" outlineLevel="2" collapsed="false">
      <c r="A432" s="56" t="s">
        <v>112</v>
      </c>
      <c r="B432" s="55" t="n">
        <v>1930875.96</v>
      </c>
      <c r="C432" s="55" t="n">
        <v>0</v>
      </c>
      <c r="D432" s="55" t="n">
        <f aca="false">SUM(D433:D437)</f>
        <v>1930875.96</v>
      </c>
      <c r="E432" s="55" t="n">
        <f aca="false">SUM(E433:E437)</f>
        <v>193087.6</v>
      </c>
    </row>
    <row r="433" customFormat="false" ht="11.85" hidden="false" customHeight="true" outlineLevel="2" collapsed="false">
      <c r="A433" s="57" t="s">
        <v>8</v>
      </c>
      <c r="B433" s="58" t="n">
        <v>258248.53</v>
      </c>
      <c r="C433" s="59" t="n">
        <v>0</v>
      </c>
      <c r="D433" s="58" t="n">
        <f aca="false">B433+C433</f>
        <v>258248.53</v>
      </c>
      <c r="E433" s="60" t="n">
        <f aca="false">D433*$F$6</f>
        <v>25824.85</v>
      </c>
    </row>
    <row r="434" customFormat="false" ht="11.85" hidden="false" customHeight="true" outlineLevel="2" collapsed="false">
      <c r="A434" s="57" t="s">
        <v>9</v>
      </c>
      <c r="B434" s="58" t="n">
        <v>287312.59</v>
      </c>
      <c r="C434" s="59" t="n">
        <v>0</v>
      </c>
      <c r="D434" s="58" t="n">
        <f aca="false">B434+C434</f>
        <v>287312.59</v>
      </c>
      <c r="E434" s="60" t="n">
        <f aca="false">D434*$F$6</f>
        <v>28731.26</v>
      </c>
    </row>
    <row r="435" customFormat="false" ht="11.85" hidden="false" customHeight="true" outlineLevel="2" collapsed="false">
      <c r="A435" s="57" t="s">
        <v>10</v>
      </c>
      <c r="B435" s="58" t="n">
        <v>504789.37</v>
      </c>
      <c r="C435" s="59" t="n">
        <v>0</v>
      </c>
      <c r="D435" s="58" t="n">
        <f aca="false">B435+C435</f>
        <v>504789.37</v>
      </c>
      <c r="E435" s="60" t="n">
        <f aca="false">D435*$F$6</f>
        <v>50478.94</v>
      </c>
    </row>
    <row r="436" customFormat="false" ht="11.85" hidden="false" customHeight="true" outlineLevel="1" collapsed="false">
      <c r="A436" s="57" t="s">
        <v>11</v>
      </c>
      <c r="B436" s="58" t="n">
        <v>30838.96</v>
      </c>
      <c r="C436" s="59" t="n">
        <v>0</v>
      </c>
      <c r="D436" s="58" t="n">
        <f aca="false">B436+C436</f>
        <v>30838.96</v>
      </c>
      <c r="E436" s="60" t="n">
        <f aca="false">D436*$F$6</f>
        <v>3083.9</v>
      </c>
    </row>
    <row r="437" customFormat="false" ht="11.85" hidden="false" customHeight="true" outlineLevel="2" collapsed="false">
      <c r="A437" s="57" t="s">
        <v>12</v>
      </c>
      <c r="B437" s="58" t="n">
        <v>849686.51</v>
      </c>
      <c r="C437" s="59" t="n">
        <v>0</v>
      </c>
      <c r="D437" s="58" t="n">
        <f aca="false">B437+C437</f>
        <v>849686.51</v>
      </c>
      <c r="E437" s="60" t="n">
        <f aca="false">D437*$F$6</f>
        <v>84968.65</v>
      </c>
    </row>
    <row r="438" customFormat="false" ht="11.85" hidden="false" customHeight="true" outlineLevel="2" collapsed="false">
      <c r="A438" s="56" t="s">
        <v>115</v>
      </c>
      <c r="B438" s="55" t="n">
        <v>13062793.12</v>
      </c>
      <c r="C438" s="55" t="n">
        <v>0</v>
      </c>
      <c r="D438" s="55" t="n">
        <f aca="false">SUM(D439:D443)</f>
        <v>13062793.12</v>
      </c>
      <c r="E438" s="55" t="n">
        <f aca="false">SUM(E439:E443)</f>
        <v>1306279.32</v>
      </c>
    </row>
    <row r="439" customFormat="false" ht="11.85" hidden="false" customHeight="true" outlineLevel="2" collapsed="false">
      <c r="A439" s="57" t="s">
        <v>8</v>
      </c>
      <c r="B439" s="58" t="n">
        <v>2600964.57</v>
      </c>
      <c r="C439" s="59" t="n">
        <v>0</v>
      </c>
      <c r="D439" s="58" t="n">
        <f aca="false">B439+C439</f>
        <v>2600964.57</v>
      </c>
      <c r="E439" s="60" t="n">
        <f aca="false">D439*$F$6</f>
        <v>260096.46</v>
      </c>
    </row>
    <row r="440" customFormat="false" ht="11.85" hidden="false" customHeight="true" outlineLevel="2" collapsed="false">
      <c r="A440" s="57" t="s">
        <v>9</v>
      </c>
      <c r="B440" s="58" t="n">
        <v>3016538.28</v>
      </c>
      <c r="C440" s="59" t="n">
        <v>0</v>
      </c>
      <c r="D440" s="58" t="n">
        <f aca="false">B440+C440</f>
        <v>3016538.28</v>
      </c>
      <c r="E440" s="60" t="n">
        <f aca="false">D440*$F$6</f>
        <v>301653.83</v>
      </c>
    </row>
    <row r="441" customFormat="false" ht="11.85" hidden="false" customHeight="true" outlineLevel="2" collapsed="false">
      <c r="A441" s="57" t="s">
        <v>10</v>
      </c>
      <c r="B441" s="58" t="n">
        <v>365628.01</v>
      </c>
      <c r="C441" s="59" t="n">
        <v>0</v>
      </c>
      <c r="D441" s="58" t="n">
        <f aca="false">B441+C441</f>
        <v>365628.01</v>
      </c>
      <c r="E441" s="60" t="n">
        <f aca="false">D441*$F$6</f>
        <v>36562.8</v>
      </c>
    </row>
    <row r="442" customFormat="false" ht="11.85" hidden="false" customHeight="true" outlineLevel="0" collapsed="false">
      <c r="A442" s="57" t="s">
        <v>11</v>
      </c>
      <c r="B442" s="58" t="n">
        <v>298849.48</v>
      </c>
      <c r="C442" s="59" t="n">
        <v>0</v>
      </c>
      <c r="D442" s="58" t="n">
        <f aca="false">B442+C442</f>
        <v>298849.48</v>
      </c>
      <c r="E442" s="60" t="n">
        <f aca="false">D442*$F$6</f>
        <v>29884.95</v>
      </c>
    </row>
    <row r="443" customFormat="false" ht="11.85" hidden="false" customHeight="true" outlineLevel="1" collapsed="false">
      <c r="A443" s="57" t="s">
        <v>12</v>
      </c>
      <c r="B443" s="58" t="n">
        <v>6780812.78</v>
      </c>
      <c r="C443" s="59" t="n">
        <v>0</v>
      </c>
      <c r="D443" s="58" t="n">
        <f aca="false">B443+C443</f>
        <v>6780812.78</v>
      </c>
      <c r="E443" s="60" t="n">
        <f aca="false">D443*$F$6</f>
        <v>678081.28</v>
      </c>
    </row>
    <row r="444" customFormat="false" ht="3.75" hidden="false" customHeight="true" outlineLevel="2" collapsed="false">
      <c r="A444" s="61"/>
      <c r="B444" s="61"/>
      <c r="C444" s="61"/>
      <c r="D444" s="61"/>
      <c r="E444" s="62"/>
    </row>
    <row r="445" customFormat="false" ht="11.85" hidden="false" customHeight="true" outlineLevel="2" collapsed="false">
      <c r="A445" s="54" t="s">
        <v>17</v>
      </c>
      <c r="B445" s="55" t="n">
        <v>13439904.63</v>
      </c>
      <c r="C445" s="55" t="n">
        <v>344597.69</v>
      </c>
      <c r="D445" s="55" t="n">
        <f aca="false">D446+D452+D458</f>
        <v>13784502.32</v>
      </c>
      <c r="E445" s="55" t="n">
        <f aca="false">E446+E452+E458</f>
        <v>1378450.23</v>
      </c>
    </row>
    <row r="446" customFormat="false" ht="11.85" hidden="false" customHeight="true" outlineLevel="2" collapsed="false">
      <c r="A446" s="56" t="s">
        <v>112</v>
      </c>
      <c r="B446" s="55" t="n">
        <v>451868.43</v>
      </c>
      <c r="C446" s="55" t="n">
        <v>0</v>
      </c>
      <c r="D446" s="55" t="n">
        <f aca="false">SUM(D447:D451)</f>
        <v>451868.43</v>
      </c>
      <c r="E446" s="55" t="n">
        <f aca="false">SUM(E447:E451)</f>
        <v>45186.85</v>
      </c>
    </row>
    <row r="447" customFormat="false" ht="11.85" hidden="false" customHeight="true" outlineLevel="2" collapsed="false">
      <c r="A447" s="57" t="s">
        <v>8</v>
      </c>
      <c r="B447" s="58" t="n">
        <v>0</v>
      </c>
      <c r="C447" s="59" t="n">
        <v>0</v>
      </c>
      <c r="D447" s="58" t="n">
        <f aca="false">B447+C447</f>
        <v>0</v>
      </c>
      <c r="E447" s="60" t="n">
        <f aca="false">D447*$F$6</f>
        <v>0</v>
      </c>
    </row>
    <row r="448" customFormat="false" ht="11.85" hidden="false" customHeight="true" outlineLevel="2" collapsed="false">
      <c r="A448" s="57" t="s">
        <v>9</v>
      </c>
      <c r="B448" s="58" t="n">
        <v>69886.86</v>
      </c>
      <c r="C448" s="59" t="n">
        <v>0</v>
      </c>
      <c r="D448" s="58" t="n">
        <f aca="false">B448+C448</f>
        <v>69886.86</v>
      </c>
      <c r="E448" s="60" t="n">
        <f aca="false">D448*$F$6</f>
        <v>6988.69</v>
      </c>
    </row>
    <row r="449" customFormat="false" ht="11.85" hidden="false" customHeight="true" outlineLevel="1" collapsed="false">
      <c r="A449" s="57" t="s">
        <v>10</v>
      </c>
      <c r="B449" s="58" t="n">
        <v>0</v>
      </c>
      <c r="C449" s="59" t="n">
        <v>0</v>
      </c>
      <c r="D449" s="58" t="n">
        <f aca="false">B449+C449</f>
        <v>0</v>
      </c>
      <c r="E449" s="60" t="n">
        <f aca="false">D449*$F$6</f>
        <v>0</v>
      </c>
    </row>
    <row r="450" customFormat="false" ht="11.85" hidden="false" customHeight="true" outlineLevel="2" collapsed="false">
      <c r="A450" s="57" t="s">
        <v>11</v>
      </c>
      <c r="B450" s="58" t="n">
        <v>381981.57</v>
      </c>
      <c r="C450" s="59" t="n">
        <v>0</v>
      </c>
      <c r="D450" s="58" t="n">
        <f aca="false">B450+C450</f>
        <v>381981.57</v>
      </c>
      <c r="E450" s="60" t="n">
        <f aca="false">D450*$F$6</f>
        <v>38198.16</v>
      </c>
    </row>
    <row r="451" customFormat="false" ht="11.85" hidden="false" customHeight="true" outlineLevel="2" collapsed="false">
      <c r="A451" s="57" t="s">
        <v>12</v>
      </c>
      <c r="B451" s="58" t="n">
        <v>0</v>
      </c>
      <c r="C451" s="59" t="n">
        <v>0</v>
      </c>
      <c r="D451" s="58" t="n">
        <f aca="false">B451+C451</f>
        <v>0</v>
      </c>
      <c r="E451" s="60" t="n">
        <f aca="false">D451*$F$6</f>
        <v>0</v>
      </c>
    </row>
    <row r="452" customFormat="false" ht="11.85" hidden="false" customHeight="true" outlineLevel="2" collapsed="false">
      <c r="A452" s="56" t="s">
        <v>115</v>
      </c>
      <c r="B452" s="55" t="n">
        <v>12988036.2</v>
      </c>
      <c r="C452" s="55" t="n">
        <v>0</v>
      </c>
      <c r="D452" s="55" t="n">
        <f aca="false">SUM(D453:D457)</f>
        <v>12988036.2</v>
      </c>
      <c r="E452" s="55" t="n">
        <f aca="false">SUM(E453:E457)</f>
        <v>1298803.61</v>
      </c>
    </row>
    <row r="453" customFormat="false" ht="11.85" hidden="false" customHeight="true" outlineLevel="2" collapsed="false">
      <c r="A453" s="57" t="s">
        <v>8</v>
      </c>
      <c r="B453" s="58" t="n">
        <v>16639.73</v>
      </c>
      <c r="C453" s="59" t="n">
        <v>0</v>
      </c>
      <c r="D453" s="58" t="n">
        <f aca="false">B453+C453</f>
        <v>16639.73</v>
      </c>
      <c r="E453" s="60" t="n">
        <f aca="false">D453*$F$6</f>
        <v>1663.97</v>
      </c>
    </row>
    <row r="454" customFormat="false" ht="11.85" hidden="false" customHeight="true" outlineLevel="2" collapsed="false">
      <c r="A454" s="57" t="s">
        <v>9</v>
      </c>
      <c r="B454" s="58" t="n">
        <v>50473.84</v>
      </c>
      <c r="C454" s="59" t="n">
        <v>0</v>
      </c>
      <c r="D454" s="58" t="n">
        <f aca="false">B454+C454</f>
        <v>50473.84</v>
      </c>
      <c r="E454" s="60" t="n">
        <f aca="false">D454*$F$6</f>
        <v>5047.38</v>
      </c>
    </row>
    <row r="455" customFormat="false" ht="11.85" hidden="false" customHeight="true" outlineLevel="0" collapsed="false">
      <c r="A455" s="57" t="s">
        <v>10</v>
      </c>
      <c r="B455" s="58" t="n">
        <v>4214106.2</v>
      </c>
      <c r="C455" s="59" t="n">
        <v>0</v>
      </c>
      <c r="D455" s="58" t="n">
        <f aca="false">B455+C455</f>
        <v>4214106.2</v>
      </c>
      <c r="E455" s="60" t="n">
        <f aca="false">D455*$F$6</f>
        <v>421410.62</v>
      </c>
    </row>
    <row r="456" customFormat="false" ht="11.85" hidden="false" customHeight="true" outlineLevel="1" collapsed="false">
      <c r="A456" s="57" t="s">
        <v>11</v>
      </c>
      <c r="B456" s="58" t="n">
        <v>262599.29</v>
      </c>
      <c r="C456" s="59" t="n">
        <v>0</v>
      </c>
      <c r="D456" s="58" t="n">
        <f aca="false">B456+C456</f>
        <v>262599.29</v>
      </c>
      <c r="E456" s="60" t="n">
        <f aca="false">D456*$F$6</f>
        <v>26259.93</v>
      </c>
    </row>
    <row r="457" customFormat="false" ht="11.85" hidden="false" customHeight="true" outlineLevel="2" collapsed="false">
      <c r="A457" s="57" t="s">
        <v>12</v>
      </c>
      <c r="B457" s="58" t="n">
        <v>8444217.14</v>
      </c>
      <c r="C457" s="59" t="n">
        <v>0</v>
      </c>
      <c r="D457" s="58" t="n">
        <f aca="false">B457+C457</f>
        <v>8444217.14</v>
      </c>
      <c r="E457" s="60" t="n">
        <f aca="false">D457*$F$6</f>
        <v>844421.71</v>
      </c>
    </row>
    <row r="458" customFormat="false" ht="11.85" hidden="false" customHeight="true" outlineLevel="2" collapsed="false">
      <c r="A458" s="56" t="s">
        <v>113</v>
      </c>
      <c r="B458" s="55" t="n">
        <v>0</v>
      </c>
      <c r="C458" s="55" t="n">
        <v>344597.69</v>
      </c>
      <c r="D458" s="55" t="n">
        <f aca="false">SUM(D459:D463)</f>
        <v>344597.69</v>
      </c>
      <c r="E458" s="55" t="n">
        <f aca="false">SUM(E459:E463)</f>
        <v>34459.77</v>
      </c>
    </row>
    <row r="459" customFormat="false" ht="11.85" hidden="false" customHeight="true" outlineLevel="2" collapsed="false">
      <c r="A459" s="57" t="s">
        <v>8</v>
      </c>
      <c r="B459" s="58" t="n">
        <v>0</v>
      </c>
      <c r="C459" s="59" t="n">
        <v>0</v>
      </c>
      <c r="D459" s="58" t="n">
        <f aca="false">B459+C459</f>
        <v>0</v>
      </c>
      <c r="E459" s="60" t="n">
        <f aca="false">D459*$F$6</f>
        <v>0</v>
      </c>
    </row>
    <row r="460" customFormat="false" ht="11.85" hidden="false" customHeight="true" outlineLevel="2" collapsed="false">
      <c r="A460" s="57" t="s">
        <v>9</v>
      </c>
      <c r="B460" s="58" t="n">
        <v>0</v>
      </c>
      <c r="C460" s="59" t="n">
        <v>0</v>
      </c>
      <c r="D460" s="58" t="n">
        <f aca="false">B460+C460</f>
        <v>0</v>
      </c>
      <c r="E460" s="60" t="n">
        <f aca="false">D460*$F$6</f>
        <v>0</v>
      </c>
    </row>
    <row r="461" customFormat="false" ht="11.85" hidden="false" customHeight="true" outlineLevel="2" collapsed="false">
      <c r="A461" s="57" t="s">
        <v>10</v>
      </c>
      <c r="B461" s="58" t="n">
        <v>0</v>
      </c>
      <c r="C461" s="59" t="n">
        <v>200830.43</v>
      </c>
      <c r="D461" s="58" t="n">
        <f aca="false">B461+C461</f>
        <v>200830.43</v>
      </c>
      <c r="E461" s="60" t="n">
        <f aca="false">D461*$F$6</f>
        <v>20083.04</v>
      </c>
    </row>
    <row r="462" customFormat="false" ht="11.85" hidden="false" customHeight="true" outlineLevel="1" collapsed="false">
      <c r="A462" s="57" t="s">
        <v>11</v>
      </c>
      <c r="B462" s="58" t="n">
        <v>0</v>
      </c>
      <c r="C462" s="59" t="n">
        <v>0</v>
      </c>
      <c r="D462" s="58" t="n">
        <f aca="false">B462+C462</f>
        <v>0</v>
      </c>
      <c r="E462" s="60" t="n">
        <f aca="false">D462*$F$6</f>
        <v>0</v>
      </c>
    </row>
    <row r="463" customFormat="false" ht="11.85" hidden="false" customHeight="true" outlineLevel="2" collapsed="false">
      <c r="A463" s="57" t="s">
        <v>12</v>
      </c>
      <c r="B463" s="58" t="n">
        <v>0</v>
      </c>
      <c r="C463" s="59" t="n">
        <v>143767.26</v>
      </c>
      <c r="D463" s="58" t="n">
        <f aca="false">B463+C463</f>
        <v>143767.26</v>
      </c>
      <c r="E463" s="60" t="n">
        <f aca="false">D463*$F$6</f>
        <v>14376.73</v>
      </c>
    </row>
    <row r="464" customFormat="false" ht="3.75" hidden="false" customHeight="true" outlineLevel="2" collapsed="false">
      <c r="A464" s="61"/>
      <c r="B464" s="61"/>
      <c r="C464" s="61"/>
      <c r="D464" s="61"/>
      <c r="E464" s="62"/>
    </row>
    <row r="465" customFormat="false" ht="11.85" hidden="false" customHeight="true" outlineLevel="2" collapsed="false">
      <c r="A465" s="54" t="s">
        <v>18</v>
      </c>
      <c r="B465" s="55" t="n">
        <v>7626046.34</v>
      </c>
      <c r="C465" s="55" t="n">
        <v>335456.94</v>
      </c>
      <c r="D465" s="55" t="n">
        <f aca="false">D466+D472</f>
        <v>7961503.28</v>
      </c>
      <c r="E465" s="55" t="n">
        <f aca="false">E466+E472</f>
        <v>796150.33</v>
      </c>
    </row>
    <row r="466" customFormat="false" ht="11.85" hidden="false" customHeight="true" outlineLevel="2" collapsed="false">
      <c r="A466" s="56" t="s">
        <v>115</v>
      </c>
      <c r="B466" s="55" t="n">
        <v>7626046.34</v>
      </c>
      <c r="C466" s="55" t="n">
        <v>0</v>
      </c>
      <c r="D466" s="55" t="n">
        <f aca="false">SUM(D467:D471)</f>
        <v>7626046.34</v>
      </c>
      <c r="E466" s="55" t="n">
        <f aca="false">SUM(E467:E471)</f>
        <v>762604.64</v>
      </c>
    </row>
    <row r="467" customFormat="false" ht="11.85" hidden="false" customHeight="true" outlineLevel="2" collapsed="false">
      <c r="A467" s="57" t="s">
        <v>8</v>
      </c>
      <c r="B467" s="58" t="n">
        <v>86694</v>
      </c>
      <c r="C467" s="59" t="n">
        <v>0</v>
      </c>
      <c r="D467" s="58" t="n">
        <f aca="false">B467+C467</f>
        <v>86694</v>
      </c>
      <c r="E467" s="60" t="n">
        <f aca="false">D467*$F$6</f>
        <v>8669.4</v>
      </c>
    </row>
    <row r="468" customFormat="false" ht="11.85" hidden="false" customHeight="true" outlineLevel="0" collapsed="false">
      <c r="A468" s="57" t="s">
        <v>9</v>
      </c>
      <c r="B468" s="58" t="n">
        <v>7029146.29</v>
      </c>
      <c r="C468" s="59" t="n">
        <v>0</v>
      </c>
      <c r="D468" s="58" t="n">
        <f aca="false">B468+C468</f>
        <v>7029146.29</v>
      </c>
      <c r="E468" s="60" t="n">
        <f aca="false">D468*$F$6</f>
        <v>702914.63</v>
      </c>
    </row>
    <row r="469" customFormat="false" ht="11.85" hidden="false" customHeight="true" outlineLevel="1" collapsed="false">
      <c r="A469" s="57" t="s">
        <v>10</v>
      </c>
      <c r="B469" s="58" t="n">
        <v>466799.79</v>
      </c>
      <c r="C469" s="59" t="n">
        <v>0</v>
      </c>
      <c r="D469" s="58" t="n">
        <f aca="false">B469+C469</f>
        <v>466799.79</v>
      </c>
      <c r="E469" s="60" t="n">
        <f aca="false">D469*$F$6</f>
        <v>46679.98</v>
      </c>
    </row>
    <row r="470" customFormat="false" ht="11.85" hidden="false" customHeight="true" outlineLevel="2" collapsed="false">
      <c r="A470" s="57" t="s">
        <v>11</v>
      </c>
      <c r="B470" s="58" t="n">
        <v>20633.26</v>
      </c>
      <c r="C470" s="59" t="n">
        <v>0</v>
      </c>
      <c r="D470" s="58" t="n">
        <f aca="false">B470+C470</f>
        <v>20633.26</v>
      </c>
      <c r="E470" s="60" t="n">
        <f aca="false">D470*$F$6</f>
        <v>2063.33</v>
      </c>
    </row>
    <row r="471" customFormat="false" ht="11.85" hidden="false" customHeight="true" outlineLevel="2" collapsed="false">
      <c r="A471" s="57" t="s">
        <v>12</v>
      </c>
      <c r="B471" s="58" t="n">
        <v>22773</v>
      </c>
      <c r="C471" s="59" t="n">
        <v>0</v>
      </c>
      <c r="D471" s="58" t="n">
        <f aca="false">B471+C471</f>
        <v>22773</v>
      </c>
      <c r="E471" s="60" t="n">
        <f aca="false">D471*$F$6</f>
        <v>2277.3</v>
      </c>
    </row>
    <row r="472" customFormat="false" ht="11.85" hidden="false" customHeight="true" outlineLevel="2" collapsed="false">
      <c r="A472" s="56" t="s">
        <v>113</v>
      </c>
      <c r="B472" s="55" t="n">
        <v>0</v>
      </c>
      <c r="C472" s="55" t="n">
        <v>335456.94</v>
      </c>
      <c r="D472" s="55" t="n">
        <f aca="false">SUM(D473:D477)</f>
        <v>335456.94</v>
      </c>
      <c r="E472" s="55" t="n">
        <f aca="false">SUM(E473:E477)</f>
        <v>33545.69</v>
      </c>
    </row>
    <row r="473" customFormat="false" ht="11.85" hidden="false" customHeight="true" outlineLevel="2" collapsed="false">
      <c r="A473" s="57" t="s">
        <v>8</v>
      </c>
      <c r="B473" s="58" t="n">
        <v>0</v>
      </c>
      <c r="C473" s="59" t="n">
        <v>0</v>
      </c>
      <c r="D473" s="58" t="n">
        <f aca="false">B473+C473</f>
        <v>0</v>
      </c>
      <c r="E473" s="60" t="n">
        <f aca="false">D473*$F$6</f>
        <v>0</v>
      </c>
    </row>
    <row r="474" customFormat="false" ht="11.85" hidden="false" customHeight="true" outlineLevel="2" collapsed="false">
      <c r="A474" s="57" t="s">
        <v>9</v>
      </c>
      <c r="B474" s="58" t="n">
        <v>0</v>
      </c>
      <c r="C474" s="59" t="n">
        <v>319482.8</v>
      </c>
      <c r="D474" s="58" t="n">
        <f aca="false">B474+C474</f>
        <v>319482.8</v>
      </c>
      <c r="E474" s="60" t="n">
        <f aca="false">D474*$F$6</f>
        <v>31948.28</v>
      </c>
    </row>
    <row r="475" customFormat="false" ht="11.85" hidden="false" customHeight="true" outlineLevel="1" collapsed="false">
      <c r="A475" s="57" t="s">
        <v>10</v>
      </c>
      <c r="B475" s="58" t="n">
        <v>0</v>
      </c>
      <c r="C475" s="59" t="n">
        <v>15974.14</v>
      </c>
      <c r="D475" s="58" t="n">
        <f aca="false">B475+C475</f>
        <v>15974.14</v>
      </c>
      <c r="E475" s="60" t="n">
        <f aca="false">D475*$F$6</f>
        <v>1597.41</v>
      </c>
    </row>
    <row r="476" customFormat="false" ht="11.85" hidden="false" customHeight="true" outlineLevel="1" collapsed="false">
      <c r="A476" s="57" t="s">
        <v>11</v>
      </c>
      <c r="B476" s="58" t="n">
        <v>0</v>
      </c>
      <c r="C476" s="59" t="n">
        <v>0</v>
      </c>
      <c r="D476" s="58" t="n">
        <f aca="false">B476+C476</f>
        <v>0</v>
      </c>
      <c r="E476" s="60" t="n">
        <f aca="false">D476*$F$6</f>
        <v>0</v>
      </c>
    </row>
    <row r="477" customFormat="false" ht="11.85" hidden="false" customHeight="true" outlineLevel="1" collapsed="false">
      <c r="A477" s="57" t="s">
        <v>12</v>
      </c>
      <c r="B477" s="58" t="n">
        <v>0</v>
      </c>
      <c r="C477" s="59" t="n">
        <v>0</v>
      </c>
      <c r="D477" s="58" t="n">
        <f aca="false">B477+C477</f>
        <v>0</v>
      </c>
      <c r="E477" s="60" t="n">
        <f aca="false">D477*$F$6</f>
        <v>0</v>
      </c>
    </row>
    <row r="478" customFormat="false" ht="3.75" hidden="false" customHeight="true" outlineLevel="2" collapsed="false">
      <c r="A478" s="61"/>
      <c r="B478" s="61"/>
      <c r="C478" s="61"/>
      <c r="D478" s="61"/>
      <c r="E478" s="62"/>
    </row>
    <row r="479" customFormat="false" ht="11.85" hidden="false" customHeight="true" outlineLevel="2" collapsed="false">
      <c r="A479" s="54" t="s">
        <v>19</v>
      </c>
      <c r="B479" s="55" t="n">
        <v>7514152.29</v>
      </c>
      <c r="C479" s="55" t="n">
        <v>406253.42</v>
      </c>
      <c r="D479" s="55" t="n">
        <f aca="false">D480+D486</f>
        <v>7920405.71</v>
      </c>
      <c r="E479" s="55" t="n">
        <f aca="false">E480+E486</f>
        <v>792040.57</v>
      </c>
    </row>
    <row r="480" customFormat="false" ht="11.85" hidden="false" customHeight="true" outlineLevel="2" collapsed="false">
      <c r="A480" s="56" t="s">
        <v>115</v>
      </c>
      <c r="B480" s="55" t="n">
        <v>7514152.29</v>
      </c>
      <c r="C480" s="55" t="n">
        <v>0</v>
      </c>
      <c r="D480" s="55" t="n">
        <f aca="false">SUM(D481:D485)</f>
        <v>7514152.29</v>
      </c>
      <c r="E480" s="55" t="n">
        <f aca="false">SUM(E481:E485)</f>
        <v>751415.23</v>
      </c>
    </row>
    <row r="481" customFormat="false" ht="11.85" hidden="false" customHeight="true" outlineLevel="0" collapsed="false">
      <c r="A481" s="57" t="s">
        <v>8</v>
      </c>
      <c r="B481" s="58" t="n">
        <v>118252.99</v>
      </c>
      <c r="C481" s="59" t="n">
        <v>0</v>
      </c>
      <c r="D481" s="58" t="n">
        <f aca="false">B481+C481</f>
        <v>118252.99</v>
      </c>
      <c r="E481" s="60" t="n">
        <f aca="false">D481*$F$6</f>
        <v>11825.3</v>
      </c>
    </row>
    <row r="482" customFormat="false" ht="11.85" hidden="false" customHeight="true" outlineLevel="1" collapsed="false">
      <c r="A482" s="57" t="s">
        <v>9</v>
      </c>
      <c r="B482" s="58" t="n">
        <v>36385.54</v>
      </c>
      <c r="C482" s="59" t="n">
        <v>0</v>
      </c>
      <c r="D482" s="58" t="n">
        <f aca="false">B482+C482</f>
        <v>36385.54</v>
      </c>
      <c r="E482" s="60" t="n">
        <f aca="false">D482*$F$6</f>
        <v>3638.55</v>
      </c>
    </row>
    <row r="483" customFormat="false" ht="11.85" hidden="false" customHeight="true" outlineLevel="2" collapsed="false">
      <c r="A483" s="57" t="s">
        <v>10</v>
      </c>
      <c r="B483" s="58" t="n">
        <v>3533153.05</v>
      </c>
      <c r="C483" s="59" t="n">
        <v>0</v>
      </c>
      <c r="D483" s="58" t="n">
        <f aca="false">B483+C483</f>
        <v>3533153.05</v>
      </c>
      <c r="E483" s="60" t="n">
        <f aca="false">D483*$F$6</f>
        <v>353315.31</v>
      </c>
    </row>
    <row r="484" customFormat="false" ht="11.85" hidden="false" customHeight="true" outlineLevel="2" collapsed="false">
      <c r="A484" s="57" t="s">
        <v>11</v>
      </c>
      <c r="B484" s="58" t="n">
        <v>3426785.4</v>
      </c>
      <c r="C484" s="59" t="n">
        <v>0</v>
      </c>
      <c r="D484" s="58" t="n">
        <f aca="false">B484+C484</f>
        <v>3426785.4</v>
      </c>
      <c r="E484" s="60" t="n">
        <f aca="false">D484*$F$6</f>
        <v>342678.54</v>
      </c>
    </row>
    <row r="485" customFormat="false" ht="11.85" hidden="false" customHeight="true" outlineLevel="2" collapsed="false">
      <c r="A485" s="57" t="s">
        <v>12</v>
      </c>
      <c r="B485" s="58" t="n">
        <v>399575.31</v>
      </c>
      <c r="C485" s="59" t="n">
        <v>0</v>
      </c>
      <c r="D485" s="58" t="n">
        <f aca="false">B485+C485</f>
        <v>399575.31</v>
      </c>
      <c r="E485" s="60" t="n">
        <f aca="false">D485*$F$6</f>
        <v>39957.53</v>
      </c>
    </row>
    <row r="486" customFormat="false" ht="11.85" hidden="false" customHeight="true" outlineLevel="2" collapsed="false">
      <c r="A486" s="56" t="s">
        <v>113</v>
      </c>
      <c r="B486" s="55" t="n">
        <v>0</v>
      </c>
      <c r="C486" s="55" t="n">
        <v>406253.42</v>
      </c>
      <c r="D486" s="55" t="n">
        <f aca="false">SUM(D487:D491)</f>
        <v>406253.42</v>
      </c>
      <c r="E486" s="55" t="n">
        <f aca="false">SUM(E487:E491)</f>
        <v>40625.34</v>
      </c>
    </row>
    <row r="487" customFormat="false" ht="11.85" hidden="false" customHeight="true" outlineLevel="2" collapsed="false">
      <c r="A487" s="57" t="s">
        <v>8</v>
      </c>
      <c r="B487" s="58" t="n">
        <v>0</v>
      </c>
      <c r="C487" s="59" t="n">
        <v>0</v>
      </c>
      <c r="D487" s="58" t="n">
        <f aca="false">B487+C487</f>
        <v>0</v>
      </c>
      <c r="E487" s="60" t="n">
        <f aca="false">D487*$F$6</f>
        <v>0</v>
      </c>
    </row>
    <row r="488" customFormat="false" ht="11.85" hidden="false" customHeight="true" outlineLevel="1" collapsed="false">
      <c r="A488" s="57" t="s">
        <v>9</v>
      </c>
      <c r="B488" s="58" t="n">
        <v>0</v>
      </c>
      <c r="C488" s="59" t="n">
        <v>0</v>
      </c>
      <c r="D488" s="58" t="n">
        <f aca="false">B488+C488</f>
        <v>0</v>
      </c>
      <c r="E488" s="60" t="n">
        <f aca="false">D488*$F$6</f>
        <v>0</v>
      </c>
    </row>
    <row r="489" customFormat="false" ht="11.85" hidden="false" customHeight="true" outlineLevel="2" collapsed="false">
      <c r="A489" s="57" t="s">
        <v>10</v>
      </c>
      <c r="B489" s="58" t="n">
        <v>0</v>
      </c>
      <c r="C489" s="59" t="n">
        <v>211013.94</v>
      </c>
      <c r="D489" s="58" t="n">
        <f aca="false">B489+C489</f>
        <v>211013.94</v>
      </c>
      <c r="E489" s="60" t="n">
        <f aca="false">D489*$F$6</f>
        <v>21101.39</v>
      </c>
    </row>
    <row r="490" customFormat="false" ht="11.85" hidden="false" customHeight="true" outlineLevel="2" collapsed="false">
      <c r="A490" s="57" t="s">
        <v>11</v>
      </c>
      <c r="B490" s="58" t="n">
        <v>0</v>
      </c>
      <c r="C490" s="59" t="n">
        <v>195239.48</v>
      </c>
      <c r="D490" s="58" t="n">
        <f aca="false">B490+C490</f>
        <v>195239.48</v>
      </c>
      <c r="E490" s="60" t="n">
        <f aca="false">D490*$F$6</f>
        <v>19523.95</v>
      </c>
    </row>
    <row r="491" customFormat="false" ht="11.85" hidden="false" customHeight="true" outlineLevel="2" collapsed="false">
      <c r="A491" s="57" t="s">
        <v>12</v>
      </c>
      <c r="B491" s="58" t="n">
        <v>0</v>
      </c>
      <c r="C491" s="59" t="n">
        <v>0</v>
      </c>
      <c r="D491" s="58" t="n">
        <f aca="false">B491+C491</f>
        <v>0</v>
      </c>
      <c r="E491" s="60" t="n">
        <f aca="false">D491*$F$6</f>
        <v>0</v>
      </c>
    </row>
    <row r="492" customFormat="false" ht="3.75" hidden="false" customHeight="true" outlineLevel="2" collapsed="false">
      <c r="A492" s="61"/>
      <c r="B492" s="61"/>
      <c r="C492" s="61"/>
      <c r="D492" s="61"/>
      <c r="E492" s="62"/>
    </row>
    <row r="493" customFormat="false" ht="11.85" hidden="false" customHeight="true" outlineLevel="2" collapsed="false">
      <c r="A493" s="54" t="s">
        <v>20</v>
      </c>
      <c r="B493" s="55" t="n">
        <v>6606122.65</v>
      </c>
      <c r="C493" s="55" t="n">
        <v>0</v>
      </c>
      <c r="D493" s="55" t="n">
        <f aca="false">D494</f>
        <v>6606122.65</v>
      </c>
      <c r="E493" s="55" t="n">
        <f aca="false">E494</f>
        <v>660612.27</v>
      </c>
    </row>
    <row r="494" customFormat="false" ht="11.85" hidden="false" customHeight="true" outlineLevel="0" collapsed="false">
      <c r="A494" s="56" t="s">
        <v>115</v>
      </c>
      <c r="B494" s="55" t="n">
        <v>6606122.65</v>
      </c>
      <c r="C494" s="55" t="n">
        <v>0</v>
      </c>
      <c r="D494" s="55" t="n">
        <f aca="false">SUM(D495:D499)</f>
        <v>6606122.65</v>
      </c>
      <c r="E494" s="55" t="n">
        <f aca="false">SUM(E495:E499)</f>
        <v>660612.27</v>
      </c>
    </row>
    <row r="495" customFormat="false" ht="11.85" hidden="false" customHeight="true" outlineLevel="1" collapsed="false">
      <c r="A495" s="57" t="s">
        <v>8</v>
      </c>
      <c r="B495" s="58" t="n">
        <v>121137.2</v>
      </c>
      <c r="C495" s="59" t="n">
        <v>0</v>
      </c>
      <c r="D495" s="58" t="n">
        <f aca="false">B495+C495</f>
        <v>121137.2</v>
      </c>
      <c r="E495" s="60" t="n">
        <f aca="false">D495*$F$6</f>
        <v>12113.72</v>
      </c>
    </row>
    <row r="496" customFormat="false" ht="11.85" hidden="false" customHeight="true" outlineLevel="2" collapsed="false">
      <c r="A496" s="57" t="s">
        <v>9</v>
      </c>
      <c r="B496" s="58" t="n">
        <v>0</v>
      </c>
      <c r="C496" s="59" t="n">
        <v>0</v>
      </c>
      <c r="D496" s="58" t="n">
        <f aca="false">B496+C496</f>
        <v>0</v>
      </c>
      <c r="E496" s="60" t="n">
        <f aca="false">D496*$F$6</f>
        <v>0</v>
      </c>
    </row>
    <row r="497" customFormat="false" ht="11.85" hidden="false" customHeight="true" outlineLevel="2" collapsed="false">
      <c r="A497" s="57" t="s">
        <v>10</v>
      </c>
      <c r="B497" s="58" t="n">
        <v>4404812.81</v>
      </c>
      <c r="C497" s="59" t="n">
        <v>0</v>
      </c>
      <c r="D497" s="58" t="n">
        <f aca="false">B497+C497</f>
        <v>4404812.81</v>
      </c>
      <c r="E497" s="60" t="n">
        <f aca="false">D497*$F$6</f>
        <v>440481.28</v>
      </c>
    </row>
    <row r="498" customFormat="false" ht="11.85" hidden="false" customHeight="true" outlineLevel="2" collapsed="false">
      <c r="A498" s="57" t="s">
        <v>11</v>
      </c>
      <c r="B498" s="58" t="n">
        <v>2015832.37</v>
      </c>
      <c r="C498" s="59" t="n">
        <v>0</v>
      </c>
      <c r="D498" s="58" t="n">
        <f aca="false">B498+C498</f>
        <v>2015832.37</v>
      </c>
      <c r="E498" s="60" t="n">
        <f aca="false">D498*$F$6</f>
        <v>201583.24</v>
      </c>
    </row>
    <row r="499" customFormat="false" ht="11.85" hidden="false" customHeight="true" outlineLevel="2" collapsed="false">
      <c r="A499" s="57" t="s">
        <v>12</v>
      </c>
      <c r="B499" s="58" t="n">
        <v>64340.27</v>
      </c>
      <c r="C499" s="59" t="n">
        <v>0</v>
      </c>
      <c r="D499" s="58" t="n">
        <f aca="false">B499+C499</f>
        <v>64340.27</v>
      </c>
      <c r="E499" s="60" t="n">
        <f aca="false">D499*$F$6</f>
        <v>6434.03</v>
      </c>
    </row>
    <row r="500" customFormat="false" ht="3.75" hidden="false" customHeight="true" outlineLevel="2" collapsed="false">
      <c r="A500" s="61"/>
      <c r="B500" s="61"/>
      <c r="C500" s="61"/>
      <c r="D500" s="61"/>
      <c r="E500" s="62"/>
    </row>
    <row r="501" customFormat="false" ht="11.85" hidden="false" customHeight="true" outlineLevel="1" collapsed="false">
      <c r="A501" s="54" t="s">
        <v>21</v>
      </c>
      <c r="B501" s="55" t="n">
        <v>8576890.31</v>
      </c>
      <c r="C501" s="55" t="n">
        <v>276019.82</v>
      </c>
      <c r="D501" s="55" t="n">
        <f aca="false">D502+D508</f>
        <v>8852910.13</v>
      </c>
      <c r="E501" s="55" t="n">
        <f aca="false">E502+E508</f>
        <v>885291.02</v>
      </c>
    </row>
    <row r="502" customFormat="false" ht="11.85" hidden="false" customHeight="true" outlineLevel="2" collapsed="false">
      <c r="A502" s="56" t="s">
        <v>115</v>
      </c>
      <c r="B502" s="55" t="n">
        <v>8576890.31</v>
      </c>
      <c r="C502" s="55" t="n">
        <v>0</v>
      </c>
      <c r="D502" s="55" t="n">
        <f aca="false">SUM(D503:D507)</f>
        <v>8576890.31</v>
      </c>
      <c r="E502" s="55" t="n">
        <f aca="false">SUM(E503:E507)</f>
        <v>857689.04</v>
      </c>
    </row>
    <row r="503" customFormat="false" ht="11.85" hidden="false" customHeight="true" outlineLevel="2" collapsed="false">
      <c r="A503" s="57" t="s">
        <v>8</v>
      </c>
      <c r="B503" s="58" t="n">
        <v>85874.3</v>
      </c>
      <c r="C503" s="59" t="n">
        <v>0</v>
      </c>
      <c r="D503" s="58" t="n">
        <f aca="false">B503+C503</f>
        <v>85874.3</v>
      </c>
      <c r="E503" s="60" t="n">
        <f aca="false">D503*$F$6</f>
        <v>8587.43</v>
      </c>
    </row>
    <row r="504" customFormat="false" ht="11.85" hidden="false" customHeight="true" outlineLevel="2" collapsed="false">
      <c r="A504" s="57" t="s">
        <v>9</v>
      </c>
      <c r="B504" s="58" t="n">
        <v>72105.49</v>
      </c>
      <c r="C504" s="59" t="n">
        <v>0</v>
      </c>
      <c r="D504" s="58" t="n">
        <f aca="false">B504+C504</f>
        <v>72105.49</v>
      </c>
      <c r="E504" s="60" t="n">
        <f aca="false">D504*$F$6</f>
        <v>7210.55</v>
      </c>
    </row>
    <row r="505" customFormat="false" ht="11.85" hidden="false" customHeight="true" outlineLevel="2" collapsed="false">
      <c r="A505" s="57" t="s">
        <v>10</v>
      </c>
      <c r="B505" s="58" t="n">
        <v>1651270.96</v>
      </c>
      <c r="C505" s="59" t="n">
        <v>0</v>
      </c>
      <c r="D505" s="58" t="n">
        <f aca="false">B505+C505</f>
        <v>1651270.96</v>
      </c>
      <c r="E505" s="60" t="n">
        <f aca="false">D505*$F$6</f>
        <v>165127.1</v>
      </c>
    </row>
    <row r="506" customFormat="false" ht="11.85" hidden="false" customHeight="true" outlineLevel="2" collapsed="false">
      <c r="A506" s="57" t="s">
        <v>11</v>
      </c>
      <c r="B506" s="58" t="n">
        <v>0</v>
      </c>
      <c r="C506" s="59" t="n">
        <v>0</v>
      </c>
      <c r="D506" s="58" t="n">
        <f aca="false">B506+C506</f>
        <v>0</v>
      </c>
      <c r="E506" s="60" t="n">
        <f aca="false">D506*$F$6</f>
        <v>0</v>
      </c>
    </row>
    <row r="507" customFormat="false" ht="11.85" hidden="false" customHeight="true" outlineLevel="0" collapsed="false">
      <c r="A507" s="57" t="s">
        <v>12</v>
      </c>
      <c r="B507" s="58" t="n">
        <v>6767639.56</v>
      </c>
      <c r="C507" s="59" t="n">
        <v>0</v>
      </c>
      <c r="D507" s="58" t="n">
        <f aca="false">B507+C507</f>
        <v>6767639.56</v>
      </c>
      <c r="E507" s="60" t="n">
        <f aca="false">D507*$F$6</f>
        <v>676763.96</v>
      </c>
    </row>
    <row r="508" customFormat="false" ht="11.85" hidden="false" customHeight="true" outlineLevel="1" collapsed="false">
      <c r="A508" s="56" t="s">
        <v>113</v>
      </c>
      <c r="B508" s="55" t="n">
        <v>0</v>
      </c>
      <c r="C508" s="55" t="n">
        <v>276019.82</v>
      </c>
      <c r="D508" s="55" t="n">
        <f aca="false">SUM(D509:D513)</f>
        <v>276019.82</v>
      </c>
      <c r="E508" s="55" t="n">
        <f aca="false">SUM(E509:E513)</f>
        <v>27601.98</v>
      </c>
    </row>
    <row r="509" customFormat="false" ht="11.85" hidden="false" customHeight="true" outlineLevel="2" collapsed="false">
      <c r="A509" s="57" t="s">
        <v>8</v>
      </c>
      <c r="B509" s="58" t="n">
        <v>0</v>
      </c>
      <c r="C509" s="59" t="n">
        <v>0</v>
      </c>
      <c r="D509" s="58" t="n">
        <f aca="false">B509+C509</f>
        <v>0</v>
      </c>
      <c r="E509" s="60" t="n">
        <f aca="false">D509*$F$6</f>
        <v>0</v>
      </c>
    </row>
    <row r="510" customFormat="false" ht="11.85" hidden="false" customHeight="true" outlineLevel="2" collapsed="false">
      <c r="A510" s="57" t="s">
        <v>9</v>
      </c>
      <c r="B510" s="58" t="n">
        <v>0</v>
      </c>
      <c r="C510" s="59" t="n">
        <v>0</v>
      </c>
      <c r="D510" s="58" t="n">
        <f aca="false">B510+C510</f>
        <v>0</v>
      </c>
      <c r="E510" s="60" t="n">
        <f aca="false">D510*$F$6</f>
        <v>0</v>
      </c>
    </row>
    <row r="511" customFormat="false" ht="11.85" hidden="false" customHeight="true" outlineLevel="2" collapsed="false">
      <c r="A511" s="57" t="s">
        <v>10</v>
      </c>
      <c r="B511" s="58" t="n">
        <v>0</v>
      </c>
      <c r="C511" s="59" t="n">
        <v>0</v>
      </c>
      <c r="D511" s="58" t="n">
        <f aca="false">B511+C511</f>
        <v>0</v>
      </c>
      <c r="E511" s="60" t="n">
        <f aca="false">D511*$F$6</f>
        <v>0</v>
      </c>
    </row>
    <row r="512" customFormat="false" ht="11.85" hidden="false" customHeight="true" outlineLevel="2" collapsed="false">
      <c r="A512" s="57" t="s">
        <v>11</v>
      </c>
      <c r="B512" s="58" t="n">
        <v>0</v>
      </c>
      <c r="C512" s="59" t="n">
        <v>0</v>
      </c>
      <c r="D512" s="58" t="n">
        <f aca="false">B512+C512</f>
        <v>0</v>
      </c>
      <c r="E512" s="60" t="n">
        <f aca="false">D512*$F$6</f>
        <v>0</v>
      </c>
    </row>
    <row r="513" customFormat="false" ht="11.85" hidden="false" customHeight="true" outlineLevel="2" collapsed="false">
      <c r="A513" s="57" t="s">
        <v>12</v>
      </c>
      <c r="B513" s="58" t="n">
        <v>0</v>
      </c>
      <c r="C513" s="59" t="n">
        <v>276019.82</v>
      </c>
      <c r="D513" s="58" t="n">
        <f aca="false">B513+C513</f>
        <v>276019.82</v>
      </c>
      <c r="E513" s="60" t="n">
        <f aca="false">D513*$F$6</f>
        <v>27601.98</v>
      </c>
    </row>
    <row r="514" customFormat="false" ht="3.75" hidden="false" customHeight="true" outlineLevel="1" collapsed="false">
      <c r="A514" s="61"/>
      <c r="B514" s="61"/>
      <c r="C514" s="61"/>
      <c r="D514" s="61"/>
      <c r="E514" s="62"/>
    </row>
    <row r="515" customFormat="false" ht="11.85" hidden="false" customHeight="true" outlineLevel="2" collapsed="false">
      <c r="A515" s="54" t="s">
        <v>22</v>
      </c>
      <c r="B515" s="55" t="n">
        <v>6680866.09</v>
      </c>
      <c r="C515" s="55" t="n">
        <v>346239.48</v>
      </c>
      <c r="D515" s="55" t="n">
        <f aca="false">D516+D522</f>
        <v>7027105.57</v>
      </c>
      <c r="E515" s="55" t="n">
        <f aca="false">E516+E522</f>
        <v>702710.57</v>
      </c>
    </row>
    <row r="516" customFormat="false" ht="11.85" hidden="false" customHeight="true" outlineLevel="2" collapsed="false">
      <c r="A516" s="56" t="s">
        <v>115</v>
      </c>
      <c r="B516" s="55" t="n">
        <v>6680866.09</v>
      </c>
      <c r="C516" s="55" t="n">
        <v>0</v>
      </c>
      <c r="D516" s="55" t="n">
        <f aca="false">SUM(D517:D521)</f>
        <v>6680866.09</v>
      </c>
      <c r="E516" s="55" t="n">
        <f aca="false">SUM(E517:E521)</f>
        <v>668086.62</v>
      </c>
    </row>
    <row r="517" customFormat="false" ht="11.85" hidden="false" customHeight="true" outlineLevel="2" collapsed="false">
      <c r="A517" s="57" t="s">
        <v>8</v>
      </c>
      <c r="B517" s="58" t="n">
        <v>6102473.68</v>
      </c>
      <c r="C517" s="59" t="n">
        <v>0</v>
      </c>
      <c r="D517" s="58" t="n">
        <f aca="false">B517+C517</f>
        <v>6102473.68</v>
      </c>
      <c r="E517" s="60" t="n">
        <f aca="false">D517*$F$6</f>
        <v>610247.37</v>
      </c>
    </row>
    <row r="518" customFormat="false" ht="11.85" hidden="false" customHeight="true" outlineLevel="2" collapsed="false">
      <c r="A518" s="57" t="s">
        <v>9</v>
      </c>
      <c r="B518" s="58" t="n">
        <v>156857.15</v>
      </c>
      <c r="C518" s="59" t="n">
        <v>0</v>
      </c>
      <c r="D518" s="58" t="n">
        <f aca="false">B518+C518</f>
        <v>156857.15</v>
      </c>
      <c r="E518" s="60" t="n">
        <f aca="false">D518*$F$6</f>
        <v>15685.72</v>
      </c>
    </row>
    <row r="519" customFormat="false" ht="11.85" hidden="false" customHeight="true" outlineLevel="2" collapsed="false">
      <c r="A519" s="57" t="s">
        <v>10</v>
      </c>
      <c r="B519" s="58" t="n">
        <v>177548.07</v>
      </c>
      <c r="C519" s="59" t="n">
        <v>0</v>
      </c>
      <c r="D519" s="58" t="n">
        <f aca="false">B519+C519</f>
        <v>177548.07</v>
      </c>
      <c r="E519" s="60" t="n">
        <f aca="false">D519*$F$6</f>
        <v>17754.81</v>
      </c>
    </row>
    <row r="520" customFormat="false" ht="11.85" hidden="false" customHeight="true" outlineLevel="0" collapsed="false">
      <c r="A520" s="57" t="s">
        <v>11</v>
      </c>
      <c r="B520" s="58" t="n">
        <v>172769.17</v>
      </c>
      <c r="C520" s="59" t="n">
        <v>0</v>
      </c>
      <c r="D520" s="58" t="n">
        <f aca="false">B520+C520</f>
        <v>172769.17</v>
      </c>
      <c r="E520" s="60" t="n">
        <f aca="false">D520*$F$6</f>
        <v>17276.92</v>
      </c>
    </row>
    <row r="521" customFormat="false" ht="11.85" hidden="false" customHeight="true" outlineLevel="1" collapsed="false">
      <c r="A521" s="57" t="s">
        <v>12</v>
      </c>
      <c r="B521" s="58" t="n">
        <v>71218.02</v>
      </c>
      <c r="C521" s="59" t="n">
        <v>0</v>
      </c>
      <c r="D521" s="58" t="n">
        <f aca="false">B521+C521</f>
        <v>71218.02</v>
      </c>
      <c r="E521" s="60" t="n">
        <f aca="false">D521*$F$6</f>
        <v>7121.8</v>
      </c>
    </row>
    <row r="522" customFormat="false" ht="11.85" hidden="false" customHeight="true" outlineLevel="2" collapsed="false">
      <c r="A522" s="56" t="s">
        <v>113</v>
      </c>
      <c r="B522" s="55" t="n">
        <v>0</v>
      </c>
      <c r="C522" s="55" t="n">
        <v>346239.48</v>
      </c>
      <c r="D522" s="55" t="n">
        <f aca="false">SUM(D523:D527)</f>
        <v>346239.48</v>
      </c>
      <c r="E522" s="55" t="n">
        <f aca="false">SUM(E523:E527)</f>
        <v>34623.95</v>
      </c>
    </row>
    <row r="523" customFormat="false" ht="11.85" hidden="false" customHeight="true" outlineLevel="2" collapsed="false">
      <c r="A523" s="57" t="s">
        <v>8</v>
      </c>
      <c r="B523" s="58" t="n">
        <v>0</v>
      </c>
      <c r="C523" s="59" t="n">
        <v>264571.69</v>
      </c>
      <c r="D523" s="58" t="n">
        <f aca="false">B523+C523</f>
        <v>264571.69</v>
      </c>
      <c r="E523" s="60" t="n">
        <f aca="false">D523*$F$6</f>
        <v>26457.17</v>
      </c>
    </row>
    <row r="524" customFormat="false" ht="11.85" hidden="false" customHeight="true" outlineLevel="2" collapsed="false">
      <c r="A524" s="57" t="s">
        <v>9</v>
      </c>
      <c r="B524" s="58" t="n">
        <v>0</v>
      </c>
      <c r="C524" s="59" t="n">
        <v>0</v>
      </c>
      <c r="D524" s="58" t="n">
        <f aca="false">B524+C524</f>
        <v>0</v>
      </c>
      <c r="E524" s="60" t="n">
        <f aca="false">D524*$F$6</f>
        <v>0</v>
      </c>
    </row>
    <row r="525" customFormat="false" ht="11.85" hidden="false" customHeight="true" outlineLevel="2" collapsed="false">
      <c r="A525" s="57" t="s">
        <v>10</v>
      </c>
      <c r="B525" s="58" t="n">
        <v>0</v>
      </c>
      <c r="C525" s="59" t="n">
        <v>33745.37</v>
      </c>
      <c r="D525" s="58" t="n">
        <f aca="false">B525+C525</f>
        <v>33745.37</v>
      </c>
      <c r="E525" s="60" t="n">
        <f aca="false">D525*$F$6</f>
        <v>3374.54</v>
      </c>
    </row>
    <row r="526" customFormat="false" ht="11.85" hidden="false" customHeight="true" outlineLevel="2" collapsed="false">
      <c r="A526" s="57" t="s">
        <v>11</v>
      </c>
      <c r="B526" s="58" t="n">
        <v>0</v>
      </c>
      <c r="C526" s="59" t="n">
        <v>47922.42</v>
      </c>
      <c r="D526" s="58" t="n">
        <f aca="false">B526+C526</f>
        <v>47922.42</v>
      </c>
      <c r="E526" s="60" t="n">
        <f aca="false">D526*$F$6</f>
        <v>4792.24</v>
      </c>
    </row>
    <row r="527" customFormat="false" ht="11.85" hidden="false" customHeight="true" outlineLevel="1" collapsed="false">
      <c r="A527" s="57" t="s">
        <v>12</v>
      </c>
      <c r="B527" s="58" t="n">
        <v>0</v>
      </c>
      <c r="C527" s="59" t="n">
        <v>0</v>
      </c>
      <c r="D527" s="58" t="n">
        <f aca="false">B527+C527</f>
        <v>0</v>
      </c>
      <c r="E527" s="60" t="n">
        <f aca="false">D527*$F$6</f>
        <v>0</v>
      </c>
    </row>
    <row r="528" customFormat="false" ht="3.75" hidden="false" customHeight="true" outlineLevel="2" collapsed="false">
      <c r="A528" s="61"/>
      <c r="B528" s="61"/>
      <c r="C528" s="61"/>
      <c r="D528" s="61"/>
      <c r="E528" s="62"/>
    </row>
    <row r="529" customFormat="false" ht="11.85" hidden="false" customHeight="true" outlineLevel="2" collapsed="false">
      <c r="A529" s="54" t="s">
        <v>23</v>
      </c>
      <c r="B529" s="55" t="n">
        <v>21922785.25</v>
      </c>
      <c r="C529" s="55" t="n">
        <v>1553485.1</v>
      </c>
      <c r="D529" s="55" t="n">
        <f aca="false">D530+D536</f>
        <v>23476270.35</v>
      </c>
      <c r="E529" s="55" t="n">
        <f aca="false">E530+E536</f>
        <v>2347627.02</v>
      </c>
    </row>
    <row r="530" customFormat="false" ht="11.85" hidden="false" customHeight="true" outlineLevel="2" collapsed="false">
      <c r="A530" s="56" t="s">
        <v>115</v>
      </c>
      <c r="B530" s="55" t="n">
        <v>21922785.25</v>
      </c>
      <c r="C530" s="55" t="n">
        <v>0</v>
      </c>
      <c r="D530" s="55" t="n">
        <f aca="false">SUM(D531:D535)</f>
        <v>21922785.25</v>
      </c>
      <c r="E530" s="55" t="n">
        <f aca="false">SUM(E531:E535)</f>
        <v>2192278.52</v>
      </c>
    </row>
    <row r="531" customFormat="false" ht="11.85" hidden="false" customHeight="true" outlineLevel="2" collapsed="false">
      <c r="A531" s="57" t="s">
        <v>8</v>
      </c>
      <c r="B531" s="58" t="n">
        <v>16233385.53</v>
      </c>
      <c r="C531" s="59" t="n">
        <v>0</v>
      </c>
      <c r="D531" s="58" t="n">
        <f aca="false">B531+C531</f>
        <v>16233385.53</v>
      </c>
      <c r="E531" s="60" t="n">
        <f aca="false">D531*$F$6</f>
        <v>1623338.55</v>
      </c>
    </row>
    <row r="532" customFormat="false" ht="11.85" hidden="false" customHeight="true" outlineLevel="2" collapsed="false">
      <c r="A532" s="57" t="s">
        <v>9</v>
      </c>
      <c r="B532" s="58" t="n">
        <v>1335262.61</v>
      </c>
      <c r="C532" s="59" t="n">
        <v>0</v>
      </c>
      <c r="D532" s="58" t="n">
        <f aca="false">B532+C532</f>
        <v>1335262.61</v>
      </c>
      <c r="E532" s="60" t="n">
        <f aca="false">D532*$F$6</f>
        <v>133526.26</v>
      </c>
    </row>
    <row r="533" customFormat="false" ht="11.85" hidden="false" customHeight="true" outlineLevel="0" collapsed="false">
      <c r="A533" s="57" t="s">
        <v>10</v>
      </c>
      <c r="B533" s="58" t="n">
        <v>3405894.61</v>
      </c>
      <c r="C533" s="59" t="n">
        <v>0</v>
      </c>
      <c r="D533" s="58" t="n">
        <f aca="false">B533+C533</f>
        <v>3405894.61</v>
      </c>
      <c r="E533" s="60" t="n">
        <f aca="false">D533*$F$6</f>
        <v>340589.46</v>
      </c>
    </row>
    <row r="534" customFormat="false" ht="11.85" hidden="false" customHeight="true" outlineLevel="1" collapsed="false">
      <c r="A534" s="57" t="s">
        <v>11</v>
      </c>
      <c r="B534" s="58" t="n">
        <v>921840.8</v>
      </c>
      <c r="C534" s="59" t="n">
        <v>0</v>
      </c>
      <c r="D534" s="58" t="n">
        <f aca="false">B534+C534</f>
        <v>921840.8</v>
      </c>
      <c r="E534" s="60" t="n">
        <f aca="false">D534*$F$6</f>
        <v>92184.08</v>
      </c>
    </row>
    <row r="535" customFormat="false" ht="11.85" hidden="false" customHeight="true" outlineLevel="2" collapsed="false">
      <c r="A535" s="57" t="s">
        <v>12</v>
      </c>
      <c r="B535" s="58" t="n">
        <v>26401.7</v>
      </c>
      <c r="C535" s="59" t="n">
        <v>0</v>
      </c>
      <c r="D535" s="58" t="n">
        <f aca="false">B535+C535</f>
        <v>26401.7</v>
      </c>
      <c r="E535" s="60" t="n">
        <f aca="false">D535*$F$6</f>
        <v>2640.17</v>
      </c>
    </row>
    <row r="536" customFormat="false" ht="11.85" hidden="false" customHeight="true" outlineLevel="2" collapsed="false">
      <c r="A536" s="56" t="s">
        <v>113</v>
      </c>
      <c r="B536" s="55" t="n">
        <v>0</v>
      </c>
      <c r="C536" s="55" t="n">
        <v>1553485.1</v>
      </c>
      <c r="D536" s="55" t="n">
        <f aca="false">SUM(D537:D541)</f>
        <v>1553485.1</v>
      </c>
      <c r="E536" s="55" t="n">
        <f aca="false">SUM(E537:E541)</f>
        <v>155348.5</v>
      </c>
    </row>
    <row r="537" customFormat="false" ht="11.85" hidden="false" customHeight="true" outlineLevel="2" collapsed="false">
      <c r="A537" s="57" t="s">
        <v>8</v>
      </c>
      <c r="B537" s="58" t="n">
        <v>0</v>
      </c>
      <c r="C537" s="59" t="n">
        <v>1015555.94</v>
      </c>
      <c r="D537" s="58" t="n">
        <f aca="false">B537+C537</f>
        <v>1015555.94</v>
      </c>
      <c r="E537" s="60" t="n">
        <f aca="false">D537*$F$6</f>
        <v>101555.59</v>
      </c>
    </row>
    <row r="538" customFormat="false" ht="11.85" hidden="false" customHeight="true" outlineLevel="2" collapsed="false">
      <c r="A538" s="57" t="s">
        <v>9</v>
      </c>
      <c r="B538" s="58" t="n">
        <v>0</v>
      </c>
      <c r="C538" s="59" t="n">
        <v>229029.23</v>
      </c>
      <c r="D538" s="58" t="n">
        <f aca="false">B538+C538</f>
        <v>229029.23</v>
      </c>
      <c r="E538" s="60" t="n">
        <f aca="false">D538*$F$6</f>
        <v>22902.92</v>
      </c>
    </row>
    <row r="539" customFormat="false" ht="11.85" hidden="false" customHeight="true" outlineLevel="2" collapsed="false">
      <c r="A539" s="57" t="s">
        <v>10</v>
      </c>
      <c r="B539" s="58" t="n">
        <v>0</v>
      </c>
      <c r="C539" s="59" t="n">
        <v>229029.23</v>
      </c>
      <c r="D539" s="58" t="n">
        <f aca="false">B539+C539</f>
        <v>229029.23</v>
      </c>
      <c r="E539" s="60" t="n">
        <f aca="false">D539*$F$6</f>
        <v>22902.92</v>
      </c>
    </row>
    <row r="540" customFormat="false" ht="11.85" hidden="false" customHeight="true" outlineLevel="1" collapsed="false">
      <c r="A540" s="57" t="s">
        <v>11</v>
      </c>
      <c r="B540" s="58" t="n">
        <v>0</v>
      </c>
      <c r="C540" s="59" t="n">
        <v>79870.7</v>
      </c>
      <c r="D540" s="58" t="n">
        <f aca="false">B540+C540</f>
        <v>79870.7</v>
      </c>
      <c r="E540" s="60" t="n">
        <f aca="false">D540*$F$6</f>
        <v>7987.07</v>
      </c>
    </row>
    <row r="541" customFormat="false" ht="11.85" hidden="false" customHeight="true" outlineLevel="1" collapsed="false">
      <c r="A541" s="57" t="s">
        <v>12</v>
      </c>
      <c r="B541" s="58" t="n">
        <v>0</v>
      </c>
      <c r="C541" s="59" t="n">
        <v>0</v>
      </c>
      <c r="D541" s="58" t="n">
        <f aca="false">B541+C541</f>
        <v>0</v>
      </c>
      <c r="E541" s="60" t="n">
        <f aca="false">D541*$F$6</f>
        <v>0</v>
      </c>
    </row>
    <row r="542" customFormat="false" ht="3.75" hidden="false" customHeight="true" outlineLevel="2" collapsed="false">
      <c r="A542" s="61"/>
      <c r="B542" s="61"/>
      <c r="C542" s="61"/>
      <c r="D542" s="61"/>
      <c r="E542" s="62"/>
    </row>
    <row r="543" customFormat="false" ht="11.85" hidden="false" customHeight="true" outlineLevel="2" collapsed="false">
      <c r="A543" s="54" t="s">
        <v>24</v>
      </c>
      <c r="B543" s="55" t="n">
        <v>6891679.89</v>
      </c>
      <c r="C543" s="55" t="n">
        <v>175715.54</v>
      </c>
      <c r="D543" s="55" t="n">
        <f aca="false">D544+D550</f>
        <v>7067395.43</v>
      </c>
      <c r="E543" s="55" t="n">
        <f aca="false">E544+E550</f>
        <v>706739.54</v>
      </c>
    </row>
    <row r="544" customFormat="false" ht="11.85" hidden="false" customHeight="true" outlineLevel="2" collapsed="false">
      <c r="A544" s="56" t="s">
        <v>115</v>
      </c>
      <c r="B544" s="55" t="n">
        <v>6891679.89</v>
      </c>
      <c r="C544" s="55" t="n">
        <v>0</v>
      </c>
      <c r="D544" s="55" t="n">
        <f aca="false">SUM(D545:D549)</f>
        <v>6891679.89</v>
      </c>
      <c r="E544" s="55" t="n">
        <f aca="false">SUM(E545:E549)</f>
        <v>689167.99</v>
      </c>
    </row>
    <row r="545" customFormat="false" ht="11.85" hidden="false" customHeight="true" outlineLevel="2" collapsed="false">
      <c r="A545" s="57" t="s">
        <v>8</v>
      </c>
      <c r="B545" s="58" t="n">
        <v>117587.4</v>
      </c>
      <c r="C545" s="59" t="n">
        <v>0</v>
      </c>
      <c r="D545" s="58" t="n">
        <f aca="false">B545+C545</f>
        <v>117587.4</v>
      </c>
      <c r="E545" s="60" t="n">
        <f aca="false">D545*$F$6</f>
        <v>11758.74</v>
      </c>
    </row>
    <row r="546" customFormat="false" ht="11.85" hidden="false" customHeight="true" outlineLevel="0" collapsed="false">
      <c r="A546" s="57" t="s">
        <v>9</v>
      </c>
      <c r="B546" s="58" t="n">
        <v>0</v>
      </c>
      <c r="C546" s="59" t="n">
        <v>0</v>
      </c>
      <c r="D546" s="58" t="n">
        <f aca="false">B546+C546</f>
        <v>0</v>
      </c>
      <c r="E546" s="60" t="n">
        <f aca="false">D546*$F$6</f>
        <v>0</v>
      </c>
    </row>
    <row r="547" customFormat="false" ht="11.85" hidden="false" customHeight="true" outlineLevel="1" collapsed="false">
      <c r="A547" s="57" t="s">
        <v>10</v>
      </c>
      <c r="B547" s="58" t="n">
        <v>2974890.23</v>
      </c>
      <c r="C547" s="59" t="n">
        <v>0</v>
      </c>
      <c r="D547" s="58" t="n">
        <f aca="false">B547+C547</f>
        <v>2974890.23</v>
      </c>
      <c r="E547" s="60" t="n">
        <f aca="false">D547*$F$6</f>
        <v>297489.02</v>
      </c>
    </row>
    <row r="548" customFormat="false" ht="11.85" hidden="false" customHeight="true" outlineLevel="2" collapsed="false">
      <c r="A548" s="57" t="s">
        <v>11</v>
      </c>
      <c r="B548" s="58" t="n">
        <v>33501.31</v>
      </c>
      <c r="C548" s="59" t="n">
        <v>0</v>
      </c>
      <c r="D548" s="58" t="n">
        <f aca="false">B548+C548</f>
        <v>33501.31</v>
      </c>
      <c r="E548" s="60" t="n">
        <f aca="false">D548*$F$6</f>
        <v>3350.13</v>
      </c>
    </row>
    <row r="549" customFormat="false" ht="11.85" hidden="false" customHeight="true" outlineLevel="2" collapsed="false">
      <c r="A549" s="57" t="s">
        <v>12</v>
      </c>
      <c r="B549" s="58" t="n">
        <v>3765700.95</v>
      </c>
      <c r="C549" s="59" t="n">
        <v>0</v>
      </c>
      <c r="D549" s="58" t="n">
        <f aca="false">B549+C549</f>
        <v>3765700.95</v>
      </c>
      <c r="E549" s="60" t="n">
        <f aca="false">D549*$F$6</f>
        <v>376570.1</v>
      </c>
    </row>
    <row r="550" customFormat="false" ht="11.85" hidden="false" customHeight="true" outlineLevel="2" collapsed="false">
      <c r="A550" s="56" t="s">
        <v>113</v>
      </c>
      <c r="B550" s="55" t="n">
        <v>0</v>
      </c>
      <c r="C550" s="55" t="n">
        <v>175715.54</v>
      </c>
      <c r="D550" s="55" t="n">
        <f aca="false">SUM(D551:D555)</f>
        <v>175715.54</v>
      </c>
      <c r="E550" s="55" t="n">
        <f aca="false">SUM(E551:E555)</f>
        <v>17571.55</v>
      </c>
    </row>
    <row r="551" customFormat="false" ht="11.85" hidden="false" customHeight="true" outlineLevel="2" collapsed="false">
      <c r="A551" s="57" t="s">
        <v>8</v>
      </c>
      <c r="B551" s="58" t="n">
        <v>0</v>
      </c>
      <c r="C551" s="59" t="n">
        <v>0</v>
      </c>
      <c r="D551" s="58" t="n">
        <f aca="false">B551+C551</f>
        <v>0</v>
      </c>
      <c r="E551" s="60" t="n">
        <f aca="false">D551*$F$6</f>
        <v>0</v>
      </c>
    </row>
    <row r="552" customFormat="false" ht="11.85" hidden="false" customHeight="true" outlineLevel="2" collapsed="false">
      <c r="A552" s="57" t="s">
        <v>9</v>
      </c>
      <c r="B552" s="58" t="n">
        <v>0</v>
      </c>
      <c r="C552" s="59" t="n">
        <v>0</v>
      </c>
      <c r="D552" s="58" t="n">
        <f aca="false">B552+C552</f>
        <v>0</v>
      </c>
      <c r="E552" s="60" t="n">
        <f aca="false">D552*$F$6</f>
        <v>0</v>
      </c>
    </row>
    <row r="553" customFormat="false" ht="11.85" hidden="false" customHeight="true" outlineLevel="1" collapsed="false">
      <c r="A553" s="57" t="s">
        <v>10</v>
      </c>
      <c r="B553" s="58" t="n">
        <v>0</v>
      </c>
      <c r="C553" s="59" t="n">
        <v>79870.7</v>
      </c>
      <c r="D553" s="58" t="n">
        <f aca="false">B553+C553</f>
        <v>79870.7</v>
      </c>
      <c r="E553" s="60" t="n">
        <f aca="false">D553*$F$6</f>
        <v>7987.07</v>
      </c>
    </row>
    <row r="554" customFormat="false" ht="11.85" hidden="false" customHeight="true" outlineLevel="2" collapsed="false">
      <c r="A554" s="57" t="s">
        <v>11</v>
      </c>
      <c r="B554" s="58" t="n">
        <v>0</v>
      </c>
      <c r="C554" s="59" t="n">
        <v>0</v>
      </c>
      <c r="D554" s="58" t="n">
        <f aca="false">B554+C554</f>
        <v>0</v>
      </c>
      <c r="E554" s="60" t="n">
        <f aca="false">D554*$F$6</f>
        <v>0</v>
      </c>
    </row>
    <row r="555" customFormat="false" ht="11.85" hidden="false" customHeight="true" outlineLevel="2" collapsed="false">
      <c r="A555" s="57" t="s">
        <v>12</v>
      </c>
      <c r="B555" s="58" t="n">
        <v>0</v>
      </c>
      <c r="C555" s="59" t="n">
        <v>95844.84</v>
      </c>
      <c r="D555" s="58" t="n">
        <f aca="false">B555+C555</f>
        <v>95844.84</v>
      </c>
      <c r="E555" s="60" t="n">
        <f aca="false">D555*$F$6</f>
        <v>9584.48</v>
      </c>
    </row>
    <row r="556" customFormat="false" ht="3.75" hidden="false" customHeight="true" outlineLevel="2" collapsed="false">
      <c r="A556" s="61"/>
      <c r="B556" s="61"/>
      <c r="C556" s="61"/>
      <c r="D556" s="61"/>
      <c r="E556" s="62"/>
    </row>
    <row r="557" customFormat="false" ht="11.85" hidden="false" customHeight="true" outlineLevel="2" collapsed="false">
      <c r="A557" s="54" t="s">
        <v>25</v>
      </c>
      <c r="B557" s="55" t="n">
        <v>6839014.79</v>
      </c>
      <c r="C557" s="55" t="n">
        <v>111818.98</v>
      </c>
      <c r="D557" s="55" t="n">
        <f aca="false">D558+D564</f>
        <v>6950833.77</v>
      </c>
      <c r="E557" s="55" t="n">
        <f aca="false">E558+E564</f>
        <v>695083.39</v>
      </c>
    </row>
    <row r="558" customFormat="false" ht="11.85" hidden="false" customHeight="true" outlineLevel="2" collapsed="false">
      <c r="A558" s="56" t="s">
        <v>115</v>
      </c>
      <c r="B558" s="55" t="n">
        <v>6839014.79</v>
      </c>
      <c r="C558" s="55" t="n">
        <v>0</v>
      </c>
      <c r="D558" s="55" t="n">
        <f aca="false">SUM(D559:D563)</f>
        <v>6839014.79</v>
      </c>
      <c r="E558" s="55" t="n">
        <f aca="false">SUM(E559:E563)</f>
        <v>683901.49</v>
      </c>
    </row>
    <row r="559" customFormat="false" ht="11.85" hidden="false" customHeight="true" outlineLevel="0" collapsed="false">
      <c r="A559" s="57" t="s">
        <v>8</v>
      </c>
      <c r="B559" s="58" t="n">
        <v>53038.57</v>
      </c>
      <c r="C559" s="59" t="n">
        <v>0</v>
      </c>
      <c r="D559" s="58" t="n">
        <f aca="false">B559+C559</f>
        <v>53038.57</v>
      </c>
      <c r="E559" s="60" t="n">
        <f aca="false">D559*$F$6</f>
        <v>5303.86</v>
      </c>
    </row>
    <row r="560" customFormat="false" ht="11.85" hidden="false" customHeight="true" outlineLevel="1" collapsed="false">
      <c r="A560" s="57" t="s">
        <v>9</v>
      </c>
      <c r="B560" s="58" t="n">
        <v>5207815.16</v>
      </c>
      <c r="C560" s="59" t="n">
        <v>0</v>
      </c>
      <c r="D560" s="58" t="n">
        <f aca="false">B560+C560</f>
        <v>5207815.16</v>
      </c>
      <c r="E560" s="60" t="n">
        <f aca="false">D560*$F$6</f>
        <v>520781.52</v>
      </c>
    </row>
    <row r="561" customFormat="false" ht="11.85" hidden="false" customHeight="true" outlineLevel="2" collapsed="false">
      <c r="A561" s="57" t="s">
        <v>10</v>
      </c>
      <c r="B561" s="58" t="n">
        <v>1477499.58</v>
      </c>
      <c r="C561" s="59" t="n">
        <v>0</v>
      </c>
      <c r="D561" s="58" t="n">
        <f aca="false">B561+C561</f>
        <v>1477499.58</v>
      </c>
      <c r="E561" s="60" t="n">
        <f aca="false">D561*$F$6</f>
        <v>147749.96</v>
      </c>
    </row>
    <row r="562" customFormat="false" ht="11.85" hidden="false" customHeight="true" outlineLevel="2" collapsed="false">
      <c r="A562" s="57" t="s">
        <v>11</v>
      </c>
      <c r="B562" s="58" t="n">
        <v>47478.69</v>
      </c>
      <c r="C562" s="59" t="n">
        <v>0</v>
      </c>
      <c r="D562" s="58" t="n">
        <f aca="false">B562+C562</f>
        <v>47478.69</v>
      </c>
      <c r="E562" s="60" t="n">
        <f aca="false">D562*$F$6</f>
        <v>4747.87</v>
      </c>
    </row>
    <row r="563" customFormat="false" ht="11.85" hidden="false" customHeight="true" outlineLevel="2" collapsed="false">
      <c r="A563" s="57" t="s">
        <v>12</v>
      </c>
      <c r="B563" s="58" t="n">
        <v>53182.79</v>
      </c>
      <c r="C563" s="59" t="n">
        <v>0</v>
      </c>
      <c r="D563" s="58" t="n">
        <f aca="false">B563+C563</f>
        <v>53182.79</v>
      </c>
      <c r="E563" s="60" t="n">
        <f aca="false">D563*$F$6</f>
        <v>5318.28</v>
      </c>
    </row>
    <row r="564" customFormat="false" ht="11.85" hidden="false" customHeight="true" outlineLevel="2" collapsed="false">
      <c r="A564" s="56" t="s">
        <v>113</v>
      </c>
      <c r="B564" s="55" t="n">
        <v>0</v>
      </c>
      <c r="C564" s="55" t="n">
        <v>111818.98</v>
      </c>
      <c r="D564" s="55" t="n">
        <f aca="false">SUM(D565:D569)</f>
        <v>111818.98</v>
      </c>
      <c r="E564" s="55" t="n">
        <f aca="false">SUM(E565:E569)</f>
        <v>11181.9</v>
      </c>
    </row>
    <row r="565" customFormat="false" ht="11.85" hidden="false" customHeight="true" outlineLevel="2" collapsed="false">
      <c r="A565" s="57" t="s">
        <v>8</v>
      </c>
      <c r="B565" s="58" t="n">
        <v>0</v>
      </c>
      <c r="C565" s="59" t="n">
        <v>0</v>
      </c>
      <c r="D565" s="58" t="n">
        <f aca="false">B565+C565</f>
        <v>0</v>
      </c>
      <c r="E565" s="60" t="n">
        <f aca="false">D565*$F$6</f>
        <v>0</v>
      </c>
    </row>
    <row r="566" customFormat="false" ht="11.85" hidden="false" customHeight="true" outlineLevel="1" collapsed="false">
      <c r="A566" s="57" t="s">
        <v>9</v>
      </c>
      <c r="B566" s="58" t="n">
        <v>0</v>
      </c>
      <c r="C566" s="59" t="n">
        <v>63896.56</v>
      </c>
      <c r="D566" s="58" t="n">
        <f aca="false">B566+C566</f>
        <v>63896.56</v>
      </c>
      <c r="E566" s="60" t="n">
        <f aca="false">D566*$F$6</f>
        <v>6389.66</v>
      </c>
    </row>
    <row r="567" customFormat="false" ht="11.85" hidden="false" customHeight="true" outlineLevel="2" collapsed="false">
      <c r="A567" s="57" t="s">
        <v>10</v>
      </c>
      <c r="B567" s="58" t="n">
        <v>0</v>
      </c>
      <c r="C567" s="59" t="n">
        <v>47922.42</v>
      </c>
      <c r="D567" s="58" t="n">
        <f aca="false">B567+C567</f>
        <v>47922.42</v>
      </c>
      <c r="E567" s="60" t="n">
        <f aca="false">D567*$F$6</f>
        <v>4792.24</v>
      </c>
    </row>
    <row r="568" customFormat="false" ht="11.85" hidden="false" customHeight="true" outlineLevel="2" collapsed="false">
      <c r="A568" s="57" t="s">
        <v>11</v>
      </c>
      <c r="B568" s="58" t="n">
        <v>0</v>
      </c>
      <c r="C568" s="59" t="n">
        <v>0</v>
      </c>
      <c r="D568" s="58" t="n">
        <f aca="false">B568+C568</f>
        <v>0</v>
      </c>
      <c r="E568" s="60" t="n">
        <f aca="false">D568*$F$6</f>
        <v>0</v>
      </c>
    </row>
    <row r="569" customFormat="false" ht="11.85" hidden="false" customHeight="true" outlineLevel="2" collapsed="false">
      <c r="A569" s="57" t="s">
        <v>12</v>
      </c>
      <c r="B569" s="58" t="n">
        <v>0</v>
      </c>
      <c r="C569" s="59" t="n">
        <v>0</v>
      </c>
      <c r="D569" s="58" t="n">
        <f aca="false">B569+C569</f>
        <v>0</v>
      </c>
      <c r="E569" s="60" t="n">
        <f aca="false">D569*$F$6</f>
        <v>0</v>
      </c>
    </row>
    <row r="570" customFormat="false" ht="3.75" hidden="false" customHeight="true" outlineLevel="2" collapsed="false">
      <c r="A570" s="61"/>
      <c r="B570" s="61"/>
      <c r="C570" s="61"/>
      <c r="D570" s="61"/>
      <c r="E570" s="62"/>
    </row>
    <row r="571" customFormat="false" ht="11.85" hidden="false" customHeight="true" outlineLevel="2" collapsed="false">
      <c r="A571" s="54" t="s">
        <v>26</v>
      </c>
      <c r="B571" s="55" t="n">
        <v>6478695.99</v>
      </c>
      <c r="C571" s="55" t="n">
        <v>676305.15</v>
      </c>
      <c r="D571" s="55" t="n">
        <f aca="false">D572+D578</f>
        <v>7155001.14</v>
      </c>
      <c r="E571" s="55" t="n">
        <f aca="false">E572+E578</f>
        <v>715500.11</v>
      </c>
    </row>
    <row r="572" customFormat="false" ht="11.85" hidden="false" customHeight="true" outlineLevel="0" collapsed="false">
      <c r="A572" s="56" t="s">
        <v>115</v>
      </c>
      <c r="B572" s="55" t="n">
        <v>6478695.99</v>
      </c>
      <c r="C572" s="55" t="n">
        <v>0</v>
      </c>
      <c r="D572" s="55" t="n">
        <f aca="false">SUM(D573:D577)</f>
        <v>6478695.99</v>
      </c>
      <c r="E572" s="55" t="n">
        <f aca="false">SUM(E573:E577)</f>
        <v>647869.6</v>
      </c>
    </row>
    <row r="573" customFormat="false" ht="11.85" hidden="false" customHeight="true" outlineLevel="1" collapsed="false">
      <c r="A573" s="57" t="s">
        <v>8</v>
      </c>
      <c r="B573" s="58" t="n">
        <v>32835.73</v>
      </c>
      <c r="C573" s="59" t="n">
        <v>0</v>
      </c>
      <c r="D573" s="58" t="n">
        <f aca="false">B573+C573</f>
        <v>32835.73</v>
      </c>
      <c r="E573" s="60" t="n">
        <f aca="false">D573*$F$6</f>
        <v>3283.57</v>
      </c>
    </row>
    <row r="574" customFormat="false" ht="11.85" hidden="false" customHeight="true" outlineLevel="2" collapsed="false">
      <c r="A574" s="57" t="s">
        <v>9</v>
      </c>
      <c r="B574" s="58" t="n">
        <v>80536.27</v>
      </c>
      <c r="C574" s="59" t="n">
        <v>0</v>
      </c>
      <c r="D574" s="58" t="n">
        <f aca="false">B574+C574</f>
        <v>80536.27</v>
      </c>
      <c r="E574" s="60" t="n">
        <f aca="false">D574*$F$6</f>
        <v>8053.63</v>
      </c>
    </row>
    <row r="575" customFormat="false" ht="11.85" hidden="false" customHeight="true" outlineLevel="2" collapsed="false">
      <c r="A575" s="57" t="s">
        <v>10</v>
      </c>
      <c r="B575" s="58" t="n">
        <v>3239978.75</v>
      </c>
      <c r="C575" s="59" t="n">
        <v>0</v>
      </c>
      <c r="D575" s="58" t="n">
        <f aca="false">B575+C575</f>
        <v>3239978.75</v>
      </c>
      <c r="E575" s="60" t="n">
        <f aca="false">D575*$F$6</f>
        <v>323997.88</v>
      </c>
    </row>
    <row r="576" customFormat="false" ht="11.85" hidden="false" customHeight="true" outlineLevel="2" collapsed="false">
      <c r="A576" s="57" t="s">
        <v>11</v>
      </c>
      <c r="B576" s="58" t="n">
        <v>3095102.24</v>
      </c>
      <c r="C576" s="59" t="n">
        <v>0</v>
      </c>
      <c r="D576" s="58" t="n">
        <f aca="false">B576+C576</f>
        <v>3095102.24</v>
      </c>
      <c r="E576" s="60" t="n">
        <f aca="false">D576*$F$6</f>
        <v>309510.22</v>
      </c>
    </row>
    <row r="577" customFormat="false" ht="11.85" hidden="false" customHeight="true" outlineLevel="2" collapsed="false">
      <c r="A577" s="57" t="s">
        <v>12</v>
      </c>
      <c r="B577" s="58" t="n">
        <v>30243</v>
      </c>
      <c r="C577" s="59" t="n">
        <v>0</v>
      </c>
      <c r="D577" s="58" t="n">
        <f aca="false">B577+C577</f>
        <v>30243</v>
      </c>
      <c r="E577" s="60" t="n">
        <f aca="false">D577*$F$6</f>
        <v>3024.3</v>
      </c>
    </row>
    <row r="578" customFormat="false" ht="11.85" hidden="false" customHeight="true" outlineLevel="2" collapsed="false">
      <c r="A578" s="56" t="s">
        <v>113</v>
      </c>
      <c r="B578" s="55" t="n">
        <v>0</v>
      </c>
      <c r="C578" s="55" t="n">
        <v>676305.15</v>
      </c>
      <c r="D578" s="55" t="n">
        <f aca="false">SUM(D579:D583)</f>
        <v>676305.15</v>
      </c>
      <c r="E578" s="55" t="n">
        <f aca="false">SUM(E579:E583)</f>
        <v>67630.51</v>
      </c>
    </row>
    <row r="579" customFormat="false" ht="11.85" hidden="false" customHeight="true" outlineLevel="1" collapsed="false">
      <c r="A579" s="57" t="s">
        <v>8</v>
      </c>
      <c r="B579" s="58" t="n">
        <v>0</v>
      </c>
      <c r="C579" s="59" t="n">
        <v>0</v>
      </c>
      <c r="D579" s="58" t="n">
        <f aca="false">B579+C579</f>
        <v>0</v>
      </c>
      <c r="E579" s="60" t="n">
        <f aca="false">D579*$F$6</f>
        <v>0</v>
      </c>
    </row>
    <row r="580" customFormat="false" ht="11.85" hidden="false" customHeight="true" outlineLevel="1" collapsed="false">
      <c r="A580" s="57" t="s">
        <v>9</v>
      </c>
      <c r="B580" s="58" t="n">
        <v>0</v>
      </c>
      <c r="C580" s="59" t="n">
        <v>0</v>
      </c>
      <c r="D580" s="58" t="n">
        <f aca="false">B580+C580</f>
        <v>0</v>
      </c>
      <c r="E580" s="60" t="n">
        <f aca="false">D580*$F$6</f>
        <v>0</v>
      </c>
    </row>
    <row r="581" customFormat="false" ht="11.85" hidden="false" customHeight="true" outlineLevel="2" collapsed="false">
      <c r="A581" s="57" t="s">
        <v>10</v>
      </c>
      <c r="B581" s="58" t="n">
        <v>0</v>
      </c>
      <c r="C581" s="59" t="n">
        <v>418921.82</v>
      </c>
      <c r="D581" s="58" t="n">
        <f aca="false">B581+C581</f>
        <v>418921.82</v>
      </c>
      <c r="E581" s="60" t="n">
        <f aca="false">D581*$F$6</f>
        <v>41892.18</v>
      </c>
    </row>
    <row r="582" customFormat="false" ht="11.85" hidden="false" customHeight="true" outlineLevel="2" collapsed="false">
      <c r="A582" s="57" t="s">
        <v>11</v>
      </c>
      <c r="B582" s="58" t="n">
        <v>0</v>
      </c>
      <c r="C582" s="59" t="n">
        <v>257383.33</v>
      </c>
      <c r="D582" s="58" t="n">
        <f aca="false">B582+C582</f>
        <v>257383.33</v>
      </c>
      <c r="E582" s="60" t="n">
        <f aca="false">D582*$F$6</f>
        <v>25738.33</v>
      </c>
    </row>
    <row r="583" customFormat="false" ht="11.85" hidden="false" customHeight="true" outlineLevel="2" collapsed="false">
      <c r="A583" s="57" t="s">
        <v>12</v>
      </c>
      <c r="B583" s="58" t="n">
        <v>0</v>
      </c>
      <c r="C583" s="59" t="n">
        <v>0</v>
      </c>
      <c r="D583" s="58" t="n">
        <f aca="false">B583+C583</f>
        <v>0</v>
      </c>
      <c r="E583" s="60" t="n">
        <f aca="false">D583*$F$6</f>
        <v>0</v>
      </c>
    </row>
    <row r="584" customFormat="false" ht="3.75" hidden="false" customHeight="true" outlineLevel="2" collapsed="false">
      <c r="A584" s="61"/>
      <c r="B584" s="61"/>
      <c r="C584" s="61"/>
      <c r="D584" s="61"/>
      <c r="E584" s="62"/>
    </row>
    <row r="585" customFormat="false" ht="11.85" hidden="false" customHeight="true" outlineLevel="0" collapsed="false">
      <c r="A585" s="54" t="s">
        <v>27</v>
      </c>
      <c r="B585" s="55" t="n">
        <v>5035175.06</v>
      </c>
      <c r="C585" s="55" t="n">
        <v>83464.88</v>
      </c>
      <c r="D585" s="55" t="n">
        <f aca="false">D586+D592</f>
        <v>5118639.94</v>
      </c>
      <c r="E585" s="55" t="n">
        <f aca="false">E586+E592</f>
        <v>511864</v>
      </c>
    </row>
    <row r="586" customFormat="false" ht="11.85" hidden="false" customHeight="true" outlineLevel="1" collapsed="false">
      <c r="A586" s="56" t="s">
        <v>115</v>
      </c>
      <c r="B586" s="55" t="n">
        <v>5035175.06</v>
      </c>
      <c r="C586" s="55" t="n">
        <v>0</v>
      </c>
      <c r="D586" s="55" t="n">
        <f aca="false">SUM(D587:D591)</f>
        <v>5035175.06</v>
      </c>
      <c r="E586" s="55" t="n">
        <f aca="false">SUM(E587:E591)</f>
        <v>503517.51</v>
      </c>
    </row>
    <row r="587" customFormat="false" ht="11.85" hidden="false" customHeight="true" outlineLevel="2" collapsed="false">
      <c r="A587" s="57" t="s">
        <v>8</v>
      </c>
      <c r="B587" s="58" t="n">
        <v>129177.51</v>
      </c>
      <c r="C587" s="59" t="n">
        <v>0</v>
      </c>
      <c r="D587" s="58" t="n">
        <f aca="false">B587+C587</f>
        <v>129177.51</v>
      </c>
      <c r="E587" s="60" t="n">
        <f aca="false">D587*$F$6</f>
        <v>12917.75</v>
      </c>
    </row>
    <row r="588" customFormat="false" ht="11.85" hidden="false" customHeight="true" outlineLevel="2" collapsed="false">
      <c r="A588" s="57" t="s">
        <v>9</v>
      </c>
      <c r="B588" s="58" t="n">
        <v>4419023.77</v>
      </c>
      <c r="C588" s="59" t="n">
        <v>0</v>
      </c>
      <c r="D588" s="58" t="n">
        <f aca="false">B588+C588</f>
        <v>4419023.77</v>
      </c>
      <c r="E588" s="60" t="n">
        <f aca="false">D588*$F$6</f>
        <v>441902.38</v>
      </c>
    </row>
    <row r="589" customFormat="false" ht="11.85" hidden="false" customHeight="true" outlineLevel="2" collapsed="false">
      <c r="A589" s="57" t="s">
        <v>10</v>
      </c>
      <c r="B589" s="58" t="n">
        <v>473129.53</v>
      </c>
      <c r="C589" s="59" t="n">
        <v>0</v>
      </c>
      <c r="D589" s="58" t="n">
        <f aca="false">B589+C589</f>
        <v>473129.53</v>
      </c>
      <c r="E589" s="60" t="n">
        <f aca="false">D589*$F$6</f>
        <v>47312.95</v>
      </c>
    </row>
    <row r="590" customFormat="false" ht="11.85" hidden="false" customHeight="true" outlineLevel="2" collapsed="false">
      <c r="A590" s="57" t="s">
        <v>11</v>
      </c>
      <c r="B590" s="58" t="n">
        <v>13844.25</v>
      </c>
      <c r="C590" s="59" t="n">
        <v>0</v>
      </c>
      <c r="D590" s="58" t="n">
        <f aca="false">B590+C590</f>
        <v>13844.25</v>
      </c>
      <c r="E590" s="60" t="n">
        <f aca="false">D590*$F$6</f>
        <v>1384.43</v>
      </c>
    </row>
    <row r="591" customFormat="false" ht="11.85" hidden="false" customHeight="true" outlineLevel="2" collapsed="false">
      <c r="A591" s="57" t="s">
        <v>12</v>
      </c>
      <c r="B591" s="58" t="n">
        <v>0</v>
      </c>
      <c r="C591" s="59" t="n">
        <v>0</v>
      </c>
      <c r="D591" s="58" t="n">
        <f aca="false">B591+C591</f>
        <v>0</v>
      </c>
      <c r="E591" s="60" t="n">
        <f aca="false">D591*$F$6</f>
        <v>0</v>
      </c>
    </row>
    <row r="592" customFormat="false" ht="11.85" hidden="false" customHeight="true" outlineLevel="1" collapsed="false">
      <c r="A592" s="56" t="s">
        <v>113</v>
      </c>
      <c r="B592" s="55" t="n">
        <v>0</v>
      </c>
      <c r="C592" s="55" t="n">
        <v>83464.88</v>
      </c>
      <c r="D592" s="55" t="n">
        <f aca="false">SUM(D593:D597)</f>
        <v>83464.88</v>
      </c>
      <c r="E592" s="55" t="n">
        <f aca="false">SUM(E593:E597)</f>
        <v>8346.49</v>
      </c>
    </row>
    <row r="593" customFormat="false" ht="11.85" hidden="false" customHeight="true" outlineLevel="2" collapsed="false">
      <c r="A593" s="57" t="s">
        <v>8</v>
      </c>
      <c r="B593" s="58" t="n">
        <v>0</v>
      </c>
      <c r="C593" s="59" t="n">
        <v>0</v>
      </c>
      <c r="D593" s="58" t="n">
        <f aca="false">B593+C593</f>
        <v>0</v>
      </c>
      <c r="E593" s="60" t="n">
        <f aca="false">D593*$F$6</f>
        <v>0</v>
      </c>
    </row>
    <row r="594" customFormat="false" ht="11.85" hidden="false" customHeight="true" outlineLevel="2" collapsed="false">
      <c r="A594" s="57" t="s">
        <v>9</v>
      </c>
      <c r="B594" s="58" t="n">
        <v>0</v>
      </c>
      <c r="C594" s="59" t="n">
        <v>83464.88</v>
      </c>
      <c r="D594" s="58" t="n">
        <f aca="false">B594+C594</f>
        <v>83464.88</v>
      </c>
      <c r="E594" s="60" t="n">
        <f aca="false">D594*$F$6</f>
        <v>8346.49</v>
      </c>
    </row>
    <row r="595" customFormat="false" ht="11.85" hidden="false" customHeight="true" outlineLevel="2" collapsed="false">
      <c r="A595" s="57" t="s">
        <v>10</v>
      </c>
      <c r="B595" s="58" t="n">
        <v>0</v>
      </c>
      <c r="C595" s="59" t="n">
        <v>0</v>
      </c>
      <c r="D595" s="58" t="n">
        <f aca="false">B595+C595</f>
        <v>0</v>
      </c>
      <c r="E595" s="60" t="n">
        <f aca="false">D595*$F$6</f>
        <v>0</v>
      </c>
    </row>
    <row r="596" customFormat="false" ht="11.85" hidden="false" customHeight="true" outlineLevel="2" collapsed="false">
      <c r="A596" s="57" t="s">
        <v>11</v>
      </c>
      <c r="B596" s="58" t="n">
        <v>0</v>
      </c>
      <c r="C596" s="59" t="n">
        <v>0</v>
      </c>
      <c r="D596" s="58" t="n">
        <f aca="false">B596+C596</f>
        <v>0</v>
      </c>
      <c r="E596" s="60" t="n">
        <f aca="false">D596*$F$6</f>
        <v>0</v>
      </c>
    </row>
    <row r="597" customFormat="false" ht="11.85" hidden="false" customHeight="true" outlineLevel="2" collapsed="false">
      <c r="A597" s="57" t="s">
        <v>12</v>
      </c>
      <c r="B597" s="58" t="n">
        <v>0</v>
      </c>
      <c r="C597" s="59" t="n">
        <v>0</v>
      </c>
      <c r="D597" s="58" t="n">
        <f aca="false">B597+C597</f>
        <v>0</v>
      </c>
      <c r="E597" s="60" t="n">
        <f aca="false">D597*$F$6</f>
        <v>0</v>
      </c>
    </row>
    <row r="598" customFormat="false" ht="3.75" hidden="false" customHeight="true" outlineLevel="1" collapsed="false">
      <c r="A598" s="61"/>
      <c r="B598" s="61"/>
      <c r="C598" s="61"/>
      <c r="D598" s="61"/>
      <c r="E598" s="62"/>
    </row>
    <row r="599" customFormat="false" ht="11.85" hidden="false" customHeight="true" outlineLevel="2" collapsed="false">
      <c r="A599" s="54" t="s">
        <v>28</v>
      </c>
      <c r="B599" s="55" t="n">
        <v>10061209.45</v>
      </c>
      <c r="C599" s="55" t="n">
        <v>370999.4</v>
      </c>
      <c r="D599" s="55" t="n">
        <f aca="false">D600+D606</f>
        <v>10432208.85</v>
      </c>
      <c r="E599" s="55" t="n">
        <f aca="false">E600+E606</f>
        <v>1043220.89</v>
      </c>
    </row>
    <row r="600" customFormat="false" ht="11.85" hidden="false" customHeight="true" outlineLevel="2" collapsed="false">
      <c r="A600" s="56" t="s">
        <v>115</v>
      </c>
      <c r="B600" s="55" t="n">
        <v>10061209.45</v>
      </c>
      <c r="C600" s="55" t="n">
        <v>0</v>
      </c>
      <c r="D600" s="55" t="n">
        <f aca="false">SUM(D601:D605)</f>
        <v>10061209.45</v>
      </c>
      <c r="E600" s="55" t="n">
        <f aca="false">SUM(E601:E605)</f>
        <v>1006120.96</v>
      </c>
    </row>
    <row r="601" customFormat="false" ht="11.85" hidden="false" customHeight="true" outlineLevel="2" collapsed="false">
      <c r="A601" s="57" t="s">
        <v>8</v>
      </c>
      <c r="B601" s="58" t="n">
        <v>108712.87</v>
      </c>
      <c r="C601" s="59" t="n">
        <v>0</v>
      </c>
      <c r="D601" s="58" t="n">
        <f aca="false">B601+C601</f>
        <v>108712.87</v>
      </c>
      <c r="E601" s="60" t="n">
        <f aca="false">D601*$F$6</f>
        <v>10871.29</v>
      </c>
    </row>
    <row r="602" customFormat="false" ht="11.85" hidden="false" customHeight="true" outlineLevel="2" collapsed="false">
      <c r="A602" s="57" t="s">
        <v>9</v>
      </c>
      <c r="B602" s="58" t="n">
        <v>27289.15</v>
      </c>
      <c r="C602" s="59" t="n">
        <v>0</v>
      </c>
      <c r="D602" s="58" t="n">
        <f aca="false">B602+C602</f>
        <v>27289.15</v>
      </c>
      <c r="E602" s="60" t="n">
        <f aca="false">D602*$F$6</f>
        <v>2728.92</v>
      </c>
    </row>
    <row r="603" customFormat="false" ht="11.85" hidden="false" customHeight="true" outlineLevel="2" collapsed="false">
      <c r="A603" s="57" t="s">
        <v>10</v>
      </c>
      <c r="B603" s="58" t="n">
        <v>4851042.69</v>
      </c>
      <c r="C603" s="59" t="n">
        <v>0</v>
      </c>
      <c r="D603" s="58" t="n">
        <f aca="false">B603+C603</f>
        <v>4851042.69</v>
      </c>
      <c r="E603" s="60" t="n">
        <f aca="false">D603*$F$6</f>
        <v>485104.27</v>
      </c>
    </row>
    <row r="604" customFormat="false" ht="11.85" hidden="false" customHeight="true" outlineLevel="0" collapsed="false">
      <c r="A604" s="57" t="s">
        <v>11</v>
      </c>
      <c r="B604" s="58" t="n">
        <v>45703.78</v>
      </c>
      <c r="C604" s="59" t="n">
        <v>0</v>
      </c>
      <c r="D604" s="58" t="n">
        <f aca="false">B604+C604</f>
        <v>45703.78</v>
      </c>
      <c r="E604" s="60" t="n">
        <f aca="false">D604*$F$6</f>
        <v>4570.38</v>
      </c>
    </row>
    <row r="605" customFormat="false" ht="11.85" hidden="false" customHeight="true" outlineLevel="1" collapsed="false">
      <c r="A605" s="57" t="s">
        <v>12</v>
      </c>
      <c r="B605" s="58" t="n">
        <v>5028460.96</v>
      </c>
      <c r="C605" s="59" t="n">
        <v>0</v>
      </c>
      <c r="D605" s="58" t="n">
        <f aca="false">B605+C605</f>
        <v>5028460.96</v>
      </c>
      <c r="E605" s="60" t="n">
        <f aca="false">D605*$F$6</f>
        <v>502846.1</v>
      </c>
    </row>
    <row r="606" customFormat="false" ht="11.85" hidden="false" customHeight="true" outlineLevel="2" collapsed="false">
      <c r="A606" s="56" t="s">
        <v>113</v>
      </c>
      <c r="B606" s="55" t="n">
        <v>0</v>
      </c>
      <c r="C606" s="55" t="n">
        <v>370999.4</v>
      </c>
      <c r="D606" s="55" t="n">
        <f aca="false">SUM(D607:D611)</f>
        <v>370999.4</v>
      </c>
      <c r="E606" s="55" t="n">
        <f aca="false">SUM(E607:E611)</f>
        <v>37099.93</v>
      </c>
    </row>
    <row r="607" customFormat="false" ht="11.85" hidden="false" customHeight="true" outlineLevel="2" collapsed="false">
      <c r="A607" s="57" t="s">
        <v>8</v>
      </c>
      <c r="B607" s="58" t="n">
        <v>0</v>
      </c>
      <c r="C607" s="59" t="n">
        <v>15974.14</v>
      </c>
      <c r="D607" s="58" t="n">
        <f aca="false">B607+C607</f>
        <v>15974.14</v>
      </c>
      <c r="E607" s="60" t="n">
        <f aca="false">D607*$F$6</f>
        <v>1597.41</v>
      </c>
    </row>
    <row r="608" customFormat="false" ht="11.85" hidden="false" customHeight="true" outlineLevel="2" collapsed="false">
      <c r="A608" s="57" t="s">
        <v>9</v>
      </c>
      <c r="B608" s="58" t="n">
        <v>0</v>
      </c>
      <c r="C608" s="59" t="n">
        <v>0</v>
      </c>
      <c r="D608" s="58" t="n">
        <f aca="false">B608+C608</f>
        <v>0</v>
      </c>
      <c r="E608" s="60" t="n">
        <f aca="false">D608*$F$6</f>
        <v>0</v>
      </c>
    </row>
    <row r="609" customFormat="false" ht="11.85" hidden="false" customHeight="true" outlineLevel="2" collapsed="false">
      <c r="A609" s="57" t="s">
        <v>10</v>
      </c>
      <c r="B609" s="58" t="n">
        <v>0</v>
      </c>
      <c r="C609" s="59" t="n">
        <v>131387.3</v>
      </c>
      <c r="D609" s="58" t="n">
        <f aca="false">B609+C609</f>
        <v>131387.3</v>
      </c>
      <c r="E609" s="60" t="n">
        <f aca="false">D609*$F$6</f>
        <v>13138.73</v>
      </c>
    </row>
    <row r="610" customFormat="false" ht="11.85" hidden="false" customHeight="true" outlineLevel="2" collapsed="false">
      <c r="A610" s="57" t="s">
        <v>11</v>
      </c>
      <c r="B610" s="58" t="n">
        <v>0</v>
      </c>
      <c r="C610" s="59" t="n">
        <v>15974.14</v>
      </c>
      <c r="D610" s="58" t="n">
        <f aca="false">B610+C610</f>
        <v>15974.14</v>
      </c>
      <c r="E610" s="60" t="n">
        <f aca="false">D610*$F$6</f>
        <v>1597.41</v>
      </c>
    </row>
    <row r="611" customFormat="false" ht="11.85" hidden="false" customHeight="true" outlineLevel="1" collapsed="false">
      <c r="A611" s="57" t="s">
        <v>12</v>
      </c>
      <c r="B611" s="58" t="n">
        <v>0</v>
      </c>
      <c r="C611" s="59" t="n">
        <v>207663.82</v>
      </c>
      <c r="D611" s="58" t="n">
        <f aca="false">B611+C611</f>
        <v>207663.82</v>
      </c>
      <c r="E611" s="60" t="n">
        <f aca="false">D611*$F$6</f>
        <v>20766.38</v>
      </c>
    </row>
    <row r="612" customFormat="false" ht="3.75" hidden="false" customHeight="true" outlineLevel="2" collapsed="false">
      <c r="A612" s="61"/>
      <c r="B612" s="61"/>
      <c r="C612" s="61"/>
      <c r="D612" s="61"/>
      <c r="E612" s="62"/>
    </row>
    <row r="613" customFormat="false" ht="11.85" hidden="false" customHeight="true" outlineLevel="2" collapsed="false">
      <c r="A613" s="54" t="s">
        <v>76</v>
      </c>
      <c r="B613" s="55" t="n">
        <v>22553649.54</v>
      </c>
      <c r="C613" s="55" t="n">
        <v>1292818.19</v>
      </c>
      <c r="D613" s="55" t="n">
        <f aca="false">D614+D620+D626</f>
        <v>23846467.73</v>
      </c>
      <c r="E613" s="55" t="n">
        <f aca="false">E614+E620+E626</f>
        <v>2384646.79</v>
      </c>
    </row>
    <row r="614" customFormat="false" ht="11.85" hidden="false" customHeight="true" outlineLevel="2" collapsed="false">
      <c r="A614" s="56" t="s">
        <v>112</v>
      </c>
      <c r="B614" s="55" t="n">
        <v>1574650.67</v>
      </c>
      <c r="C614" s="55" t="n">
        <v>0</v>
      </c>
      <c r="D614" s="55" t="n">
        <f aca="false">SUM(D615:D619)</f>
        <v>1574650.67</v>
      </c>
      <c r="E614" s="55" t="n">
        <f aca="false">SUM(E615:E619)</f>
        <v>157465.08</v>
      </c>
    </row>
    <row r="615" customFormat="false" ht="11.85" hidden="false" customHeight="true" outlineLevel="2" collapsed="false">
      <c r="A615" s="57" t="s">
        <v>8</v>
      </c>
      <c r="B615" s="58" t="n">
        <v>1404126.75</v>
      </c>
      <c r="C615" s="59" t="n">
        <v>0</v>
      </c>
      <c r="D615" s="58" t="n">
        <f aca="false">B615+C615</f>
        <v>1404126.75</v>
      </c>
      <c r="E615" s="60" t="n">
        <f aca="false">D615*$F$6</f>
        <v>140412.68</v>
      </c>
    </row>
    <row r="616" customFormat="false" ht="11.85" hidden="false" customHeight="true" outlineLevel="2" collapsed="false">
      <c r="A616" s="57" t="s">
        <v>9</v>
      </c>
      <c r="B616" s="58" t="n">
        <v>0</v>
      </c>
      <c r="C616" s="59" t="n">
        <v>0</v>
      </c>
      <c r="D616" s="58" t="n">
        <f aca="false">B616+C616</f>
        <v>0</v>
      </c>
      <c r="E616" s="60" t="n">
        <f aca="false">D616*$F$6</f>
        <v>0</v>
      </c>
    </row>
    <row r="617" customFormat="false" ht="11.85" hidden="false" customHeight="true" outlineLevel="0" collapsed="false">
      <c r="A617" s="57" t="s">
        <v>10</v>
      </c>
      <c r="B617" s="58" t="n">
        <v>85261.96</v>
      </c>
      <c r="C617" s="59" t="n">
        <v>0</v>
      </c>
      <c r="D617" s="58" t="n">
        <f aca="false">B617+C617</f>
        <v>85261.96</v>
      </c>
      <c r="E617" s="60" t="n">
        <f aca="false">D617*$F$6</f>
        <v>8526.2</v>
      </c>
    </row>
    <row r="618" customFormat="false" ht="11.85" hidden="false" customHeight="true" outlineLevel="1" collapsed="false">
      <c r="A618" s="57" t="s">
        <v>11</v>
      </c>
      <c r="B618" s="58" t="n">
        <v>85261.96</v>
      </c>
      <c r="C618" s="59" t="n">
        <v>0</v>
      </c>
      <c r="D618" s="58" t="n">
        <f aca="false">B618+C618</f>
        <v>85261.96</v>
      </c>
      <c r="E618" s="60" t="n">
        <f aca="false">D618*$F$6</f>
        <v>8526.2</v>
      </c>
    </row>
    <row r="619" customFormat="false" ht="11.85" hidden="false" customHeight="true" outlineLevel="2" collapsed="false">
      <c r="A619" s="57" t="s">
        <v>12</v>
      </c>
      <c r="B619" s="58" t="n">
        <v>0</v>
      </c>
      <c r="C619" s="59" t="n">
        <v>0</v>
      </c>
      <c r="D619" s="58" t="n">
        <f aca="false">B619+C619</f>
        <v>0</v>
      </c>
      <c r="E619" s="60" t="n">
        <f aca="false">D619*$F$6</f>
        <v>0</v>
      </c>
    </row>
    <row r="620" customFormat="false" ht="11.85" hidden="false" customHeight="true" outlineLevel="2" collapsed="false">
      <c r="A620" s="56" t="s">
        <v>115</v>
      </c>
      <c r="B620" s="55" t="n">
        <v>20978998.87</v>
      </c>
      <c r="C620" s="55" t="n">
        <v>0</v>
      </c>
      <c r="D620" s="55" t="n">
        <f aca="false">SUM(D621:D625)</f>
        <v>20978998.87</v>
      </c>
      <c r="E620" s="55" t="n">
        <f aca="false">SUM(E621:E625)</f>
        <v>2097899.89</v>
      </c>
    </row>
    <row r="621" customFormat="false" ht="11.85" hidden="false" customHeight="true" outlineLevel="2" collapsed="false">
      <c r="A621" s="57" t="s">
        <v>8</v>
      </c>
      <c r="B621" s="58" t="n">
        <v>10362665.38</v>
      </c>
      <c r="C621" s="59" t="n">
        <v>0</v>
      </c>
      <c r="D621" s="58" t="n">
        <f aca="false">B621+C621</f>
        <v>10362665.38</v>
      </c>
      <c r="E621" s="60" t="n">
        <f aca="false">D621*$F$6</f>
        <v>1036266.54</v>
      </c>
    </row>
    <row r="622" customFormat="false" ht="11.85" hidden="false" customHeight="true" outlineLevel="2" collapsed="false">
      <c r="A622" s="57" t="s">
        <v>9</v>
      </c>
      <c r="B622" s="58" t="n">
        <v>294994</v>
      </c>
      <c r="C622" s="59" t="n">
        <v>0</v>
      </c>
      <c r="D622" s="58" t="n">
        <f aca="false">B622+C622</f>
        <v>294994</v>
      </c>
      <c r="E622" s="60" t="n">
        <f aca="false">D622*$F$6</f>
        <v>29499.4</v>
      </c>
    </row>
    <row r="623" customFormat="false" ht="11.85" hidden="false" customHeight="true" outlineLevel="2" collapsed="false">
      <c r="A623" s="57" t="s">
        <v>10</v>
      </c>
      <c r="B623" s="58" t="n">
        <v>10091163.27</v>
      </c>
      <c r="C623" s="59" t="n">
        <v>0</v>
      </c>
      <c r="D623" s="58" t="n">
        <f aca="false">B623+C623</f>
        <v>10091163.27</v>
      </c>
      <c r="E623" s="60" t="n">
        <f aca="false">D623*$F$6</f>
        <v>1009116.33</v>
      </c>
    </row>
    <row r="624" customFormat="false" ht="11.85" hidden="false" customHeight="true" outlineLevel="1" collapsed="false">
      <c r="A624" s="57" t="s">
        <v>11</v>
      </c>
      <c r="B624" s="58" t="n">
        <v>194900</v>
      </c>
      <c r="C624" s="59" t="n">
        <v>0</v>
      </c>
      <c r="D624" s="58" t="n">
        <f aca="false">B624+C624</f>
        <v>194900</v>
      </c>
      <c r="E624" s="60" t="n">
        <f aca="false">D624*$F$6</f>
        <v>19490</v>
      </c>
    </row>
    <row r="625" customFormat="false" ht="11.85" hidden="false" customHeight="true" outlineLevel="1" collapsed="false">
      <c r="A625" s="57" t="s">
        <v>12</v>
      </c>
      <c r="B625" s="58" t="n">
        <v>35276.22</v>
      </c>
      <c r="C625" s="59" t="n">
        <v>0</v>
      </c>
      <c r="D625" s="58" t="n">
        <f aca="false">B625+C625</f>
        <v>35276.22</v>
      </c>
      <c r="E625" s="60" t="n">
        <f aca="false">D625*$F$6</f>
        <v>3527.62</v>
      </c>
    </row>
    <row r="626" customFormat="false" ht="11.85" hidden="false" customHeight="true" outlineLevel="2" collapsed="false">
      <c r="A626" s="56" t="s">
        <v>113</v>
      </c>
      <c r="B626" s="55" t="n">
        <v>0</v>
      </c>
      <c r="C626" s="55" t="n">
        <v>1292818.19</v>
      </c>
      <c r="D626" s="55" t="n">
        <f aca="false">SUM(D627:D631)</f>
        <v>1292818.19</v>
      </c>
      <c r="E626" s="55" t="n">
        <f aca="false">SUM(E627:E631)</f>
        <v>129281.82</v>
      </c>
    </row>
    <row r="627" customFormat="false" ht="11.85" hidden="false" customHeight="true" outlineLevel="2" collapsed="false">
      <c r="A627" s="57" t="s">
        <v>8</v>
      </c>
      <c r="B627" s="58" t="n">
        <v>0</v>
      </c>
      <c r="C627" s="59" t="n">
        <v>717394.18</v>
      </c>
      <c r="D627" s="58" t="n">
        <f aca="false">B627+C627</f>
        <v>717394.18</v>
      </c>
      <c r="E627" s="60" t="n">
        <f aca="false">D627*$F$6</f>
        <v>71739.42</v>
      </c>
    </row>
    <row r="628" customFormat="false" ht="11.85" hidden="false" customHeight="true" outlineLevel="2" collapsed="false">
      <c r="A628" s="57" t="s">
        <v>9</v>
      </c>
      <c r="B628" s="58" t="n">
        <v>0</v>
      </c>
      <c r="C628" s="59" t="n">
        <v>15974.14</v>
      </c>
      <c r="D628" s="58" t="n">
        <f aca="false">B628+C628</f>
        <v>15974.14</v>
      </c>
      <c r="E628" s="60" t="n">
        <f aca="false">D628*$F$6</f>
        <v>1597.41</v>
      </c>
    </row>
    <row r="629" customFormat="false" ht="11.85" hidden="false" customHeight="true" outlineLevel="2" collapsed="false">
      <c r="A629" s="57" t="s">
        <v>10</v>
      </c>
      <c r="B629" s="58" t="n">
        <v>0</v>
      </c>
      <c r="C629" s="59" t="n">
        <v>525704.5</v>
      </c>
      <c r="D629" s="58" t="n">
        <f aca="false">B629+C629</f>
        <v>525704.5</v>
      </c>
      <c r="E629" s="60" t="n">
        <f aca="false">D629*$F$6</f>
        <v>52570.45</v>
      </c>
    </row>
    <row r="630" customFormat="false" ht="11.85" hidden="false" customHeight="true" outlineLevel="0" collapsed="false">
      <c r="A630" s="57" t="s">
        <v>11</v>
      </c>
      <c r="B630" s="58" t="n">
        <v>0</v>
      </c>
      <c r="C630" s="59" t="n">
        <v>33745.37</v>
      </c>
      <c r="D630" s="58" t="n">
        <f aca="false">B630+C630</f>
        <v>33745.37</v>
      </c>
      <c r="E630" s="60" t="n">
        <f aca="false">D630*$F$6</f>
        <v>3374.54</v>
      </c>
    </row>
    <row r="631" customFormat="false" ht="11.85" hidden="false" customHeight="true" outlineLevel="1" collapsed="false">
      <c r="A631" s="57" t="s">
        <v>12</v>
      </c>
      <c r="B631" s="58" t="n">
        <v>0</v>
      </c>
      <c r="C631" s="59" t="n">
        <v>0</v>
      </c>
      <c r="D631" s="58" t="n">
        <f aca="false">B631+C631</f>
        <v>0</v>
      </c>
      <c r="E631" s="60" t="n">
        <f aca="false">D631*$F$6</f>
        <v>0</v>
      </c>
    </row>
    <row r="632" customFormat="false" ht="3.75" hidden="false" customHeight="true" outlineLevel="2" collapsed="false">
      <c r="A632" s="61"/>
      <c r="B632" s="61"/>
      <c r="C632" s="61"/>
      <c r="D632" s="61"/>
      <c r="E632" s="62"/>
    </row>
    <row r="633" customFormat="false" ht="11.85" hidden="false" customHeight="true" outlineLevel="2" collapsed="false">
      <c r="A633" s="54" t="s">
        <v>29</v>
      </c>
      <c r="B633" s="55" t="n">
        <v>6821722.82</v>
      </c>
      <c r="C633" s="55" t="n">
        <v>157522.75</v>
      </c>
      <c r="D633" s="55" t="n">
        <f aca="false">D634+D640</f>
        <v>6979245.57</v>
      </c>
      <c r="E633" s="55" t="n">
        <f aca="false">E634+E640</f>
        <v>697924.55</v>
      </c>
    </row>
    <row r="634" customFormat="false" ht="11.85" hidden="false" customHeight="true" outlineLevel="2" collapsed="false">
      <c r="A634" s="56" t="s">
        <v>115</v>
      </c>
      <c r="B634" s="55" t="n">
        <v>6821722.82</v>
      </c>
      <c r="C634" s="55" t="n">
        <v>0</v>
      </c>
      <c r="D634" s="55" t="n">
        <f aca="false">SUM(D635:D639)</f>
        <v>6821722.82</v>
      </c>
      <c r="E634" s="55" t="n">
        <f aca="false">SUM(E635:E639)</f>
        <v>682172.28</v>
      </c>
    </row>
    <row r="635" customFormat="false" ht="11.85" hidden="false" customHeight="true" outlineLevel="2" collapsed="false">
      <c r="A635" s="57" t="s">
        <v>8</v>
      </c>
      <c r="B635" s="58" t="n">
        <v>79648.82</v>
      </c>
      <c r="C635" s="59" t="n">
        <v>0</v>
      </c>
      <c r="D635" s="58" t="n">
        <f aca="false">B635+C635</f>
        <v>79648.82</v>
      </c>
      <c r="E635" s="60" t="n">
        <f aca="false">D635*$F$6</f>
        <v>7964.88</v>
      </c>
    </row>
    <row r="636" customFormat="false" ht="11.85" hidden="false" customHeight="true" outlineLevel="2" collapsed="false">
      <c r="A636" s="57" t="s">
        <v>9</v>
      </c>
      <c r="B636" s="58" t="n">
        <v>463693.72</v>
      </c>
      <c r="C636" s="59" t="n">
        <v>0</v>
      </c>
      <c r="D636" s="58" t="n">
        <f aca="false">B636+C636</f>
        <v>463693.72</v>
      </c>
      <c r="E636" s="60" t="n">
        <f aca="false">D636*$F$6</f>
        <v>46369.37</v>
      </c>
    </row>
    <row r="637" customFormat="false" ht="11.85" hidden="false" customHeight="true" outlineLevel="1" collapsed="false">
      <c r="A637" s="57" t="s">
        <v>10</v>
      </c>
      <c r="B637" s="58" t="n">
        <v>2122417.64</v>
      </c>
      <c r="C637" s="59" t="n">
        <v>0</v>
      </c>
      <c r="D637" s="58" t="n">
        <f aca="false">B637+C637</f>
        <v>2122417.64</v>
      </c>
      <c r="E637" s="60" t="n">
        <f aca="false">D637*$F$6</f>
        <v>212241.76</v>
      </c>
    </row>
    <row r="638" customFormat="false" ht="11.85" hidden="false" customHeight="true" outlineLevel="2" collapsed="false">
      <c r="A638" s="57" t="s">
        <v>11</v>
      </c>
      <c r="B638" s="58" t="n">
        <v>37272.99</v>
      </c>
      <c r="C638" s="59" t="n">
        <v>0</v>
      </c>
      <c r="D638" s="58" t="n">
        <f aca="false">B638+C638</f>
        <v>37272.99</v>
      </c>
      <c r="E638" s="60" t="n">
        <f aca="false">D638*$F$6</f>
        <v>3727.3</v>
      </c>
    </row>
    <row r="639" customFormat="false" ht="11.85" hidden="false" customHeight="true" outlineLevel="2" collapsed="false">
      <c r="A639" s="57" t="s">
        <v>12</v>
      </c>
      <c r="B639" s="58" t="n">
        <v>4118689.65</v>
      </c>
      <c r="C639" s="59" t="n">
        <v>0</v>
      </c>
      <c r="D639" s="58" t="n">
        <f aca="false">B639+C639</f>
        <v>4118689.65</v>
      </c>
      <c r="E639" s="60" t="n">
        <f aca="false">D639*$F$6</f>
        <v>411868.97</v>
      </c>
    </row>
    <row r="640" customFormat="false" ht="11.85" hidden="false" customHeight="true" outlineLevel="2" collapsed="false">
      <c r="A640" s="56" t="s">
        <v>113</v>
      </c>
      <c r="B640" s="55" t="n">
        <v>0</v>
      </c>
      <c r="C640" s="55" t="n">
        <v>157522.75</v>
      </c>
      <c r="D640" s="55" t="n">
        <f aca="false">SUM(D641:D645)</f>
        <v>157522.75</v>
      </c>
      <c r="E640" s="55" t="n">
        <f aca="false">SUM(E641:E645)</f>
        <v>15752.27</v>
      </c>
    </row>
    <row r="641" customFormat="false" ht="11.85" hidden="false" customHeight="true" outlineLevel="2" collapsed="false">
      <c r="A641" s="57" t="s">
        <v>8</v>
      </c>
      <c r="B641" s="58" t="n">
        <v>0</v>
      </c>
      <c r="C641" s="59" t="n">
        <v>15974.14</v>
      </c>
      <c r="D641" s="58" t="n">
        <f aca="false">B641+C641</f>
        <v>15974.14</v>
      </c>
      <c r="E641" s="60" t="n">
        <f aca="false">D641*$F$6</f>
        <v>1597.41</v>
      </c>
    </row>
    <row r="642" customFormat="false" ht="11.85" hidden="false" customHeight="true" outlineLevel="2" collapsed="false">
      <c r="A642" s="57" t="s">
        <v>9</v>
      </c>
      <c r="B642" s="58" t="n">
        <v>0</v>
      </c>
      <c r="C642" s="59" t="n">
        <v>0</v>
      </c>
      <c r="D642" s="58" t="n">
        <f aca="false">B642+C642</f>
        <v>0</v>
      </c>
      <c r="E642" s="60" t="n">
        <f aca="false">D642*$F$6</f>
        <v>0</v>
      </c>
    </row>
    <row r="643" customFormat="false" ht="11.85" hidden="false" customHeight="true" outlineLevel="1" collapsed="false">
      <c r="A643" s="57" t="s">
        <v>10</v>
      </c>
      <c r="B643" s="58" t="n">
        <v>0</v>
      </c>
      <c r="C643" s="59" t="n">
        <v>34610.63</v>
      </c>
      <c r="D643" s="58" t="n">
        <f aca="false">B643+C643</f>
        <v>34610.63</v>
      </c>
      <c r="E643" s="60" t="n">
        <f aca="false">D643*$F$6</f>
        <v>3461.06</v>
      </c>
    </row>
    <row r="644" customFormat="false" ht="11.85" hidden="false" customHeight="true" outlineLevel="2" collapsed="false">
      <c r="A644" s="57" t="s">
        <v>11</v>
      </c>
      <c r="B644" s="58" t="n">
        <v>0</v>
      </c>
      <c r="C644" s="59" t="n">
        <v>0</v>
      </c>
      <c r="D644" s="58" t="n">
        <f aca="false">B644+C644</f>
        <v>0</v>
      </c>
      <c r="E644" s="60" t="n">
        <f aca="false">D644*$F$6</f>
        <v>0</v>
      </c>
    </row>
    <row r="645" customFormat="false" ht="11.85" hidden="false" customHeight="true" outlineLevel="2" collapsed="false">
      <c r="A645" s="57" t="s">
        <v>12</v>
      </c>
      <c r="B645" s="58" t="n">
        <v>0</v>
      </c>
      <c r="C645" s="59" t="n">
        <v>106937.98</v>
      </c>
      <c r="D645" s="58" t="n">
        <f aca="false">B645+C645</f>
        <v>106937.98</v>
      </c>
      <c r="E645" s="60" t="n">
        <f aca="false">D645*$F$6</f>
        <v>10693.8</v>
      </c>
    </row>
    <row r="646" customFormat="false" ht="3.75" hidden="false" customHeight="true" outlineLevel="2" collapsed="false">
      <c r="A646" s="61"/>
      <c r="B646" s="61"/>
      <c r="C646" s="61"/>
      <c r="D646" s="61"/>
      <c r="E646" s="62"/>
    </row>
    <row r="647" customFormat="false" ht="11.85" hidden="false" customHeight="true" outlineLevel="2" collapsed="false">
      <c r="A647" s="54" t="s">
        <v>30</v>
      </c>
      <c r="B647" s="55" t="n">
        <v>3696841.83</v>
      </c>
      <c r="C647" s="55" t="n">
        <v>325029.37</v>
      </c>
      <c r="D647" s="55" t="n">
        <f aca="false">D648+D654</f>
        <v>4021871.2</v>
      </c>
      <c r="E647" s="55" t="n">
        <f aca="false">E648+E654</f>
        <v>402187.13</v>
      </c>
    </row>
    <row r="648" customFormat="false" ht="11.85" hidden="false" customHeight="true" outlineLevel="2" collapsed="false">
      <c r="A648" s="56" t="s">
        <v>115</v>
      </c>
      <c r="B648" s="55" t="n">
        <v>3696841.83</v>
      </c>
      <c r="C648" s="55" t="n">
        <v>0</v>
      </c>
      <c r="D648" s="55" t="n">
        <f aca="false">SUM(D649:D653)</f>
        <v>3696841.83</v>
      </c>
      <c r="E648" s="55" t="n">
        <f aca="false">SUM(E649:E653)</f>
        <v>369684.19</v>
      </c>
    </row>
    <row r="649" customFormat="false" ht="11.85" hidden="false" customHeight="true" outlineLevel="0" collapsed="false">
      <c r="A649" s="57" t="s">
        <v>8</v>
      </c>
      <c r="B649" s="58" t="n">
        <v>18636.49</v>
      </c>
      <c r="C649" s="59" t="n">
        <v>0</v>
      </c>
      <c r="D649" s="58" t="n">
        <f aca="false">B649+C649</f>
        <v>18636.49</v>
      </c>
      <c r="E649" s="60" t="n">
        <f aca="false">D649*$F$6</f>
        <v>1863.65</v>
      </c>
    </row>
    <row r="650" customFormat="false" ht="11.85" hidden="false" customHeight="true" outlineLevel="1" collapsed="false">
      <c r="A650" s="57" t="s">
        <v>9</v>
      </c>
      <c r="B650" s="58" t="n">
        <v>6150.04</v>
      </c>
      <c r="C650" s="59" t="n">
        <v>0</v>
      </c>
      <c r="D650" s="58" t="n">
        <f aca="false">B650+C650</f>
        <v>6150.04</v>
      </c>
      <c r="E650" s="60" t="n">
        <f aca="false">D650*$F$6</f>
        <v>615</v>
      </c>
    </row>
    <row r="651" customFormat="false" ht="11.85" hidden="false" customHeight="true" outlineLevel="1" collapsed="false">
      <c r="A651" s="57" t="s">
        <v>10</v>
      </c>
      <c r="B651" s="58" t="n">
        <v>60346.75</v>
      </c>
      <c r="C651" s="59" t="n">
        <v>0</v>
      </c>
      <c r="D651" s="58" t="n">
        <f aca="false">B651+C651</f>
        <v>60346.75</v>
      </c>
      <c r="E651" s="60" t="n">
        <f aca="false">D651*$F$6</f>
        <v>6034.68</v>
      </c>
    </row>
    <row r="652" customFormat="false" ht="11.85" hidden="false" customHeight="true" outlineLevel="1" collapsed="false">
      <c r="A652" s="57" t="s">
        <v>11</v>
      </c>
      <c r="B652" s="58" t="n">
        <v>3429780.89</v>
      </c>
      <c r="C652" s="59" t="n">
        <v>0</v>
      </c>
      <c r="D652" s="58" t="n">
        <f aca="false">B652+C652</f>
        <v>3429780.89</v>
      </c>
      <c r="E652" s="60" t="n">
        <f aca="false">D652*$F$6</f>
        <v>342978.09</v>
      </c>
    </row>
    <row r="653" customFormat="false" ht="11.85" hidden="false" customHeight="true" outlineLevel="2" collapsed="false">
      <c r="A653" s="57" t="s">
        <v>12</v>
      </c>
      <c r="B653" s="58" t="n">
        <v>181927.66</v>
      </c>
      <c r="C653" s="59" t="n">
        <v>0</v>
      </c>
      <c r="D653" s="58" t="n">
        <f aca="false">B653+C653</f>
        <v>181927.66</v>
      </c>
      <c r="E653" s="60" t="n">
        <f aca="false">D653*$F$6</f>
        <v>18192.77</v>
      </c>
    </row>
    <row r="654" customFormat="false" ht="11.85" hidden="false" customHeight="true" outlineLevel="2" collapsed="false">
      <c r="A654" s="56" t="s">
        <v>113</v>
      </c>
      <c r="B654" s="55" t="n">
        <v>0</v>
      </c>
      <c r="C654" s="55" t="n">
        <v>325029.37</v>
      </c>
      <c r="D654" s="55" t="n">
        <f aca="false">SUM(D655:D659)</f>
        <v>325029.37</v>
      </c>
      <c r="E654" s="55" t="n">
        <f aca="false">SUM(E655:E659)</f>
        <v>32502.94</v>
      </c>
    </row>
    <row r="655" customFormat="false" ht="11.85" hidden="false" customHeight="true" outlineLevel="2" collapsed="false">
      <c r="A655" s="57" t="s">
        <v>8</v>
      </c>
      <c r="B655" s="58" t="n">
        <v>0</v>
      </c>
      <c r="C655" s="59" t="n">
        <v>0</v>
      </c>
      <c r="D655" s="58" t="n">
        <f aca="false">B655+C655</f>
        <v>0</v>
      </c>
      <c r="E655" s="60" t="n">
        <f aca="false">D655*$F$6</f>
        <v>0</v>
      </c>
    </row>
    <row r="656" customFormat="false" ht="11.85" hidden="false" customHeight="true" outlineLevel="1" collapsed="false">
      <c r="A656" s="57" t="s">
        <v>9</v>
      </c>
      <c r="B656" s="58" t="n">
        <v>0</v>
      </c>
      <c r="C656" s="59" t="n">
        <v>15974.14</v>
      </c>
      <c r="D656" s="58" t="n">
        <f aca="false">B656+C656</f>
        <v>15974.14</v>
      </c>
      <c r="E656" s="60" t="n">
        <f aca="false">D656*$F$6</f>
        <v>1597.41</v>
      </c>
    </row>
    <row r="657" customFormat="false" ht="11.85" hidden="false" customHeight="true" outlineLevel="2" collapsed="false">
      <c r="A657" s="57" t="s">
        <v>10</v>
      </c>
      <c r="B657" s="58" t="n">
        <v>0</v>
      </c>
      <c r="C657" s="59" t="n">
        <v>31948.28</v>
      </c>
      <c r="D657" s="58" t="n">
        <f aca="false">B657+C657</f>
        <v>31948.28</v>
      </c>
      <c r="E657" s="60" t="n">
        <f aca="false">D657*$F$6</f>
        <v>3194.83</v>
      </c>
    </row>
    <row r="658" customFormat="false" ht="11.85" hidden="false" customHeight="true" outlineLevel="2" collapsed="false">
      <c r="A658" s="57" t="s">
        <v>11</v>
      </c>
      <c r="B658" s="58" t="n">
        <v>0</v>
      </c>
      <c r="C658" s="59" t="n">
        <v>223637.96</v>
      </c>
      <c r="D658" s="58" t="n">
        <f aca="false">B658+C658</f>
        <v>223637.96</v>
      </c>
      <c r="E658" s="60" t="n">
        <f aca="false">D658*$F$6</f>
        <v>22363.8</v>
      </c>
    </row>
    <row r="659" customFormat="false" ht="11.85" hidden="false" customHeight="true" outlineLevel="2" collapsed="false">
      <c r="A659" s="57" t="s">
        <v>12</v>
      </c>
      <c r="B659" s="58" t="n">
        <v>0</v>
      </c>
      <c r="C659" s="59" t="n">
        <v>53468.99</v>
      </c>
      <c r="D659" s="58" t="n">
        <f aca="false">B659+C659</f>
        <v>53468.99</v>
      </c>
      <c r="E659" s="60" t="n">
        <f aca="false">D659*$F$6</f>
        <v>5346.9</v>
      </c>
    </row>
    <row r="660" customFormat="false" ht="3.75" hidden="false" customHeight="true" outlineLevel="2" collapsed="false">
      <c r="A660" s="61"/>
      <c r="B660" s="61"/>
      <c r="C660" s="61"/>
      <c r="D660" s="61"/>
      <c r="E660" s="62"/>
    </row>
    <row r="661" customFormat="false" ht="11.85" hidden="false" customHeight="true" outlineLevel="2" collapsed="false">
      <c r="A661" s="54" t="s">
        <v>31</v>
      </c>
      <c r="B661" s="55" t="n">
        <v>16229890.95</v>
      </c>
      <c r="C661" s="55" t="n">
        <v>392475.74</v>
      </c>
      <c r="D661" s="55" t="n">
        <f aca="false">D662+D668+D674</f>
        <v>16622366.69</v>
      </c>
      <c r="E661" s="55" t="n">
        <f aca="false">E662+E668+E674</f>
        <v>1662236.67</v>
      </c>
    </row>
    <row r="662" customFormat="false" ht="11.85" hidden="false" customHeight="true" outlineLevel="1" collapsed="false">
      <c r="A662" s="56" t="s">
        <v>112</v>
      </c>
      <c r="B662" s="55" t="n">
        <v>2790527.44</v>
      </c>
      <c r="C662" s="55" t="n">
        <v>0</v>
      </c>
      <c r="D662" s="55" t="n">
        <f aca="false">SUM(D663:D667)</f>
        <v>2790527.44</v>
      </c>
      <c r="E662" s="55" t="n">
        <f aca="false">SUM(E663:E667)</f>
        <v>279052.74</v>
      </c>
    </row>
    <row r="663" customFormat="false" ht="11.85" hidden="false" customHeight="true" outlineLevel="2" collapsed="false">
      <c r="A663" s="57" t="s">
        <v>8</v>
      </c>
      <c r="B663" s="58" t="n">
        <v>0</v>
      </c>
      <c r="C663" s="59" t="n">
        <v>0</v>
      </c>
      <c r="D663" s="58" t="n">
        <f aca="false">B663+C663</f>
        <v>0</v>
      </c>
      <c r="E663" s="60" t="n">
        <f aca="false">D663*$F$6</f>
        <v>0</v>
      </c>
    </row>
    <row r="664" customFormat="false" ht="11.85" hidden="false" customHeight="true" outlineLevel="2" collapsed="false">
      <c r="A664" s="57" t="s">
        <v>9</v>
      </c>
      <c r="B664" s="58" t="n">
        <v>2085468.93</v>
      </c>
      <c r="C664" s="59" t="n">
        <v>0</v>
      </c>
      <c r="D664" s="58" t="n">
        <f aca="false">B664+C664</f>
        <v>2085468.93</v>
      </c>
      <c r="E664" s="60" t="n">
        <f aca="false">D664*$F$6</f>
        <v>208546.89</v>
      </c>
    </row>
    <row r="665" customFormat="false" ht="11.85" hidden="false" customHeight="true" outlineLevel="2" collapsed="false">
      <c r="A665" s="57" t="s">
        <v>10</v>
      </c>
      <c r="B665" s="58" t="n">
        <v>670115.08</v>
      </c>
      <c r="C665" s="59" t="n">
        <v>0</v>
      </c>
      <c r="D665" s="58" t="n">
        <f aca="false">B665+C665</f>
        <v>670115.08</v>
      </c>
      <c r="E665" s="60" t="n">
        <f aca="false">D665*$F$6</f>
        <v>67011.51</v>
      </c>
    </row>
    <row r="666" customFormat="false" ht="11.85" hidden="false" customHeight="true" outlineLevel="2" collapsed="false">
      <c r="A666" s="57" t="s">
        <v>11</v>
      </c>
      <c r="B666" s="58" t="n">
        <v>34943.43</v>
      </c>
      <c r="C666" s="59" t="n">
        <v>0</v>
      </c>
      <c r="D666" s="58" t="n">
        <f aca="false">B666+C666</f>
        <v>34943.43</v>
      </c>
      <c r="E666" s="60" t="n">
        <f aca="false">D666*$F$6</f>
        <v>3494.34</v>
      </c>
    </row>
    <row r="667" customFormat="false" ht="11.85" hidden="false" customHeight="true" outlineLevel="2" collapsed="false">
      <c r="A667" s="57" t="s">
        <v>12</v>
      </c>
      <c r="B667" s="58" t="n">
        <v>0</v>
      </c>
      <c r="C667" s="59" t="n">
        <v>0</v>
      </c>
      <c r="D667" s="58" t="n">
        <f aca="false">B667+C667</f>
        <v>0</v>
      </c>
      <c r="E667" s="60" t="n">
        <f aca="false">D667*$F$6</f>
        <v>0</v>
      </c>
    </row>
    <row r="668" customFormat="false" ht="11.85" hidden="false" customHeight="true" outlineLevel="0" collapsed="false">
      <c r="A668" s="56" t="s">
        <v>115</v>
      </c>
      <c r="B668" s="55" t="n">
        <v>13439363.51</v>
      </c>
      <c r="C668" s="55" t="n">
        <v>0</v>
      </c>
      <c r="D668" s="55" t="n">
        <f aca="false">SUM(D669:D673)</f>
        <v>13439363.51</v>
      </c>
      <c r="E668" s="55" t="n">
        <f aca="false">SUM(E669:E673)</f>
        <v>1343936.36</v>
      </c>
    </row>
    <row r="669" customFormat="false" ht="11.85" hidden="false" customHeight="true" outlineLevel="1" collapsed="false">
      <c r="A669" s="57" t="s">
        <v>8</v>
      </c>
      <c r="B669" s="58" t="n">
        <v>56575.07</v>
      </c>
      <c r="C669" s="59" t="n">
        <v>0</v>
      </c>
      <c r="D669" s="58" t="n">
        <f aca="false">B669+C669</f>
        <v>56575.07</v>
      </c>
      <c r="E669" s="60" t="n">
        <f aca="false">D669*$F$6</f>
        <v>5657.51</v>
      </c>
    </row>
    <row r="670" customFormat="false" ht="11.85" hidden="false" customHeight="true" outlineLevel="1" collapsed="false">
      <c r="A670" s="57" t="s">
        <v>9</v>
      </c>
      <c r="B670" s="58" t="n">
        <v>10096147.39</v>
      </c>
      <c r="C670" s="59" t="n">
        <v>0</v>
      </c>
      <c r="D670" s="58" t="n">
        <f aca="false">B670+C670</f>
        <v>10096147.39</v>
      </c>
      <c r="E670" s="60" t="n">
        <f aca="false">D670*$F$6</f>
        <v>1009614.74</v>
      </c>
    </row>
    <row r="671" customFormat="false" ht="11.85" hidden="false" customHeight="true" outlineLevel="1" collapsed="false">
      <c r="A671" s="57" t="s">
        <v>10</v>
      </c>
      <c r="B671" s="58" t="n">
        <v>3202998.7</v>
      </c>
      <c r="C671" s="59" t="n">
        <v>0</v>
      </c>
      <c r="D671" s="58" t="n">
        <f aca="false">B671+C671</f>
        <v>3202998.7</v>
      </c>
      <c r="E671" s="60" t="n">
        <f aca="false">D671*$F$6</f>
        <v>320299.87</v>
      </c>
    </row>
    <row r="672" customFormat="false" ht="11.85" hidden="false" customHeight="true" outlineLevel="2" collapsed="false">
      <c r="A672" s="57" t="s">
        <v>11</v>
      </c>
      <c r="B672" s="58" t="n">
        <v>83642.35</v>
      </c>
      <c r="C672" s="59" t="n">
        <v>0</v>
      </c>
      <c r="D672" s="58" t="n">
        <f aca="false">B672+C672</f>
        <v>83642.35</v>
      </c>
      <c r="E672" s="60" t="n">
        <f aca="false">D672*$F$6</f>
        <v>8364.24</v>
      </c>
    </row>
    <row r="673" customFormat="false" ht="11.85" hidden="false" customHeight="true" outlineLevel="2" collapsed="false">
      <c r="A673" s="57" t="s">
        <v>12</v>
      </c>
      <c r="B673" s="58" t="n">
        <v>0</v>
      </c>
      <c r="C673" s="59" t="n">
        <v>0</v>
      </c>
      <c r="D673" s="58" t="n">
        <f aca="false">B673+C673</f>
        <v>0</v>
      </c>
      <c r="E673" s="60" t="n">
        <f aca="false">D673*$F$6</f>
        <v>0</v>
      </c>
    </row>
    <row r="674" customFormat="false" ht="11.85" hidden="false" customHeight="true" outlineLevel="2" collapsed="false">
      <c r="A674" s="56" t="s">
        <v>113</v>
      </c>
      <c r="B674" s="55" t="n">
        <v>0</v>
      </c>
      <c r="C674" s="55" t="n">
        <v>392475.74</v>
      </c>
      <c r="D674" s="55" t="n">
        <f aca="false">SUM(D675:D679)</f>
        <v>392475.74</v>
      </c>
      <c r="E674" s="55" t="n">
        <f aca="false">SUM(E675:E679)</f>
        <v>39247.57</v>
      </c>
    </row>
    <row r="675" customFormat="false" ht="11.85" hidden="false" customHeight="true" outlineLevel="1" collapsed="false">
      <c r="A675" s="57" t="s">
        <v>8</v>
      </c>
      <c r="B675" s="58" t="n">
        <v>0</v>
      </c>
      <c r="C675" s="59" t="n">
        <v>0</v>
      </c>
      <c r="D675" s="58" t="n">
        <f aca="false">B675+C675</f>
        <v>0</v>
      </c>
      <c r="E675" s="60" t="n">
        <f aca="false">D675*$F$6</f>
        <v>0</v>
      </c>
    </row>
    <row r="676" customFormat="false" ht="11.85" hidden="false" customHeight="true" outlineLevel="2" collapsed="false">
      <c r="A676" s="57" t="s">
        <v>9</v>
      </c>
      <c r="B676" s="58" t="n">
        <v>0</v>
      </c>
      <c r="C676" s="59" t="n">
        <v>207663.82</v>
      </c>
      <c r="D676" s="58" t="n">
        <f aca="false">B676+C676</f>
        <v>207663.82</v>
      </c>
      <c r="E676" s="60" t="n">
        <f aca="false">D676*$F$6</f>
        <v>20766.38</v>
      </c>
    </row>
    <row r="677" customFormat="false" ht="11.85" hidden="false" customHeight="true" outlineLevel="2" collapsed="false">
      <c r="A677" s="57" t="s">
        <v>10</v>
      </c>
      <c r="B677" s="58" t="n">
        <v>0</v>
      </c>
      <c r="C677" s="59" t="n">
        <v>168837.78</v>
      </c>
      <c r="D677" s="58" t="n">
        <f aca="false">B677+C677</f>
        <v>168837.78</v>
      </c>
      <c r="E677" s="60" t="n">
        <f aca="false">D677*$F$6</f>
        <v>16883.78</v>
      </c>
    </row>
    <row r="678" customFormat="false" ht="11.85" hidden="false" customHeight="true" outlineLevel="2" collapsed="false">
      <c r="A678" s="57" t="s">
        <v>11</v>
      </c>
      <c r="B678" s="58" t="n">
        <v>0</v>
      </c>
      <c r="C678" s="59" t="n">
        <v>15974.14</v>
      </c>
      <c r="D678" s="58" t="n">
        <f aca="false">B678+C678</f>
        <v>15974.14</v>
      </c>
      <c r="E678" s="60" t="n">
        <f aca="false">D678*$F$6</f>
        <v>1597.41</v>
      </c>
    </row>
    <row r="679" customFormat="false" ht="11.85" hidden="false" customHeight="true" outlineLevel="2" collapsed="false">
      <c r="A679" s="57" t="s">
        <v>12</v>
      </c>
      <c r="B679" s="58" t="n">
        <v>0</v>
      </c>
      <c r="C679" s="59" t="n">
        <v>0</v>
      </c>
      <c r="D679" s="58" t="n">
        <f aca="false">B679+C679</f>
        <v>0</v>
      </c>
      <c r="E679" s="60" t="n">
        <f aca="false">D679*$F$6</f>
        <v>0</v>
      </c>
    </row>
    <row r="680" customFormat="false" ht="3.75" hidden="false" customHeight="true" outlineLevel="2" collapsed="false">
      <c r="A680" s="61"/>
      <c r="B680" s="61"/>
      <c r="C680" s="61"/>
      <c r="D680" s="61"/>
      <c r="E680" s="62"/>
    </row>
    <row r="681" customFormat="false" ht="11.85" hidden="false" customHeight="true" outlineLevel="1" collapsed="false">
      <c r="A681" s="54" t="s">
        <v>32</v>
      </c>
      <c r="B681" s="55" t="n">
        <v>16290816.26</v>
      </c>
      <c r="C681" s="55" t="n">
        <v>321279.89</v>
      </c>
      <c r="D681" s="55" t="n">
        <f aca="false">D682+D688+D694</f>
        <v>16612096.15</v>
      </c>
      <c r="E681" s="55" t="n">
        <f aca="false">E682+E688+E694</f>
        <v>1661209.63</v>
      </c>
    </row>
    <row r="682" customFormat="false" ht="11.85" hidden="false" customHeight="true" outlineLevel="2" collapsed="false">
      <c r="A682" s="56" t="s">
        <v>112</v>
      </c>
      <c r="B682" s="55" t="n">
        <v>207424.18</v>
      </c>
      <c r="C682" s="55" t="n">
        <v>0</v>
      </c>
      <c r="D682" s="55" t="n">
        <f aca="false">SUM(D683:D687)</f>
        <v>207424.18</v>
      </c>
      <c r="E682" s="55" t="n">
        <f aca="false">SUM(E683:E687)</f>
        <v>20742.42</v>
      </c>
    </row>
    <row r="683" customFormat="false" ht="11.85" hidden="false" customHeight="true" outlineLevel="2" collapsed="false">
      <c r="A683" s="57" t="s">
        <v>8</v>
      </c>
      <c r="B683" s="58" t="n">
        <v>0</v>
      </c>
      <c r="C683" s="59" t="n">
        <v>0</v>
      </c>
      <c r="D683" s="58" t="n">
        <f aca="false">B683+C683</f>
        <v>0</v>
      </c>
      <c r="E683" s="60" t="n">
        <f aca="false">D683*$F$6</f>
        <v>0</v>
      </c>
    </row>
    <row r="684" customFormat="false" ht="11.85" hidden="false" customHeight="true" outlineLevel="2" collapsed="false">
      <c r="A684" s="57" t="s">
        <v>9</v>
      </c>
      <c r="B684" s="58" t="n">
        <v>0</v>
      </c>
      <c r="C684" s="59" t="n">
        <v>0</v>
      </c>
      <c r="D684" s="58" t="n">
        <f aca="false">B684+C684</f>
        <v>0</v>
      </c>
      <c r="E684" s="60" t="n">
        <f aca="false">D684*$F$6</f>
        <v>0</v>
      </c>
    </row>
    <row r="685" customFormat="false" ht="11.85" hidden="false" customHeight="true" outlineLevel="2" collapsed="false">
      <c r="A685" s="57" t="s">
        <v>10</v>
      </c>
      <c r="B685" s="58" t="n">
        <v>140332.8</v>
      </c>
      <c r="C685" s="59" t="n">
        <v>0</v>
      </c>
      <c r="D685" s="58" t="n">
        <f aca="false">B685+C685</f>
        <v>140332.8</v>
      </c>
      <c r="E685" s="60" t="n">
        <f aca="false">D685*$F$6</f>
        <v>14033.28</v>
      </c>
    </row>
    <row r="686" customFormat="false" ht="11.85" hidden="false" customHeight="true" outlineLevel="2" collapsed="false">
      <c r="A686" s="57" t="s">
        <v>11</v>
      </c>
      <c r="B686" s="58" t="n">
        <v>67091.38</v>
      </c>
      <c r="C686" s="59" t="n">
        <v>0</v>
      </c>
      <c r="D686" s="58" t="n">
        <f aca="false">B686+C686</f>
        <v>67091.38</v>
      </c>
      <c r="E686" s="60" t="n">
        <f aca="false">D686*$F$6</f>
        <v>6709.14</v>
      </c>
    </row>
    <row r="687" customFormat="false" ht="11.85" hidden="false" customHeight="true" outlineLevel="0" collapsed="false">
      <c r="A687" s="57" t="s">
        <v>12</v>
      </c>
      <c r="B687" s="58" t="n">
        <v>0</v>
      </c>
      <c r="C687" s="59" t="n">
        <v>0</v>
      </c>
      <c r="D687" s="58" t="n">
        <f aca="false">B687+C687</f>
        <v>0</v>
      </c>
      <c r="E687" s="60" t="n">
        <f aca="false">D687*$F$6</f>
        <v>0</v>
      </c>
    </row>
    <row r="688" customFormat="false" ht="11.85" hidden="false" customHeight="true" outlineLevel="1" collapsed="false">
      <c r="A688" s="56" t="s">
        <v>115</v>
      </c>
      <c r="B688" s="55" t="n">
        <v>16083392.08</v>
      </c>
      <c r="C688" s="55" t="n">
        <v>0</v>
      </c>
      <c r="D688" s="55" t="n">
        <f aca="false">SUM(D689:D693)</f>
        <v>16083392.08</v>
      </c>
      <c r="E688" s="55" t="n">
        <f aca="false">SUM(E689:E693)</f>
        <v>1608339.22</v>
      </c>
    </row>
    <row r="689" customFormat="false" ht="11.85" hidden="false" customHeight="true" outlineLevel="2" collapsed="false">
      <c r="A689" s="57" t="s">
        <v>8</v>
      </c>
      <c r="B689" s="58" t="n">
        <v>125183.98</v>
      </c>
      <c r="C689" s="59" t="n">
        <v>0</v>
      </c>
      <c r="D689" s="58" t="n">
        <f aca="false">B689+C689</f>
        <v>125183.98</v>
      </c>
      <c r="E689" s="60" t="n">
        <f aca="false">D689*$F$6</f>
        <v>12518.4</v>
      </c>
    </row>
    <row r="690" customFormat="false" ht="11.85" hidden="false" customHeight="true" outlineLevel="2" collapsed="false">
      <c r="A690" s="57" t="s">
        <v>9</v>
      </c>
      <c r="B690" s="58" t="n">
        <v>176844.8</v>
      </c>
      <c r="C690" s="59" t="n">
        <v>0</v>
      </c>
      <c r="D690" s="58" t="n">
        <f aca="false">B690+C690</f>
        <v>176844.8</v>
      </c>
      <c r="E690" s="60" t="n">
        <f aca="false">D690*$F$6</f>
        <v>17684.48</v>
      </c>
    </row>
    <row r="691" customFormat="false" ht="11.85" hidden="false" customHeight="true" outlineLevel="2" collapsed="false">
      <c r="A691" s="57" t="s">
        <v>10</v>
      </c>
      <c r="B691" s="58" t="n">
        <v>9199088.67</v>
      </c>
      <c r="C691" s="59" t="n">
        <v>0</v>
      </c>
      <c r="D691" s="58" t="n">
        <f aca="false">B691+C691</f>
        <v>9199088.67</v>
      </c>
      <c r="E691" s="60" t="n">
        <f aca="false">D691*$F$6</f>
        <v>919908.87</v>
      </c>
    </row>
    <row r="692" customFormat="false" ht="11.85" hidden="false" customHeight="true" outlineLevel="2" collapsed="false">
      <c r="A692" s="57" t="s">
        <v>11</v>
      </c>
      <c r="B692" s="58" t="n">
        <v>475940.56</v>
      </c>
      <c r="C692" s="59" t="n">
        <v>0</v>
      </c>
      <c r="D692" s="58" t="n">
        <f aca="false">B692+C692</f>
        <v>475940.56</v>
      </c>
      <c r="E692" s="60" t="n">
        <f aca="false">D692*$F$6</f>
        <v>47594.06</v>
      </c>
    </row>
    <row r="693" customFormat="false" ht="11.85" hidden="false" customHeight="true" outlineLevel="2" collapsed="false">
      <c r="A693" s="57" t="s">
        <v>12</v>
      </c>
      <c r="B693" s="58" t="n">
        <v>6106334.07</v>
      </c>
      <c r="C693" s="59" t="n">
        <v>0</v>
      </c>
      <c r="D693" s="58" t="n">
        <f aca="false">B693+C693</f>
        <v>6106334.07</v>
      </c>
      <c r="E693" s="60" t="n">
        <f aca="false">D693*$F$6</f>
        <v>610633.41</v>
      </c>
    </row>
    <row r="694" customFormat="false" ht="11.85" hidden="false" customHeight="true" outlineLevel="1" collapsed="false">
      <c r="A694" s="56" t="s">
        <v>113</v>
      </c>
      <c r="B694" s="55" t="n">
        <v>0</v>
      </c>
      <c r="C694" s="55" t="n">
        <v>321279.89</v>
      </c>
      <c r="D694" s="55" t="n">
        <f aca="false">SUM(D695:D699)</f>
        <v>321279.89</v>
      </c>
      <c r="E694" s="55" t="n">
        <f aca="false">SUM(E695:E699)</f>
        <v>32127.99</v>
      </c>
    </row>
    <row r="695" customFormat="false" ht="11.85" hidden="false" customHeight="true" outlineLevel="2" collapsed="false">
      <c r="A695" s="57" t="s">
        <v>8</v>
      </c>
      <c r="B695" s="58" t="n">
        <v>0</v>
      </c>
      <c r="C695" s="59" t="n">
        <v>0</v>
      </c>
      <c r="D695" s="58" t="n">
        <f aca="false">B695+C695</f>
        <v>0</v>
      </c>
      <c r="E695" s="60" t="n">
        <f aca="false">D695*$F$6</f>
        <v>0</v>
      </c>
    </row>
    <row r="696" customFormat="false" ht="11.85" hidden="false" customHeight="true" outlineLevel="2" collapsed="false">
      <c r="A696" s="57" t="s">
        <v>9</v>
      </c>
      <c r="B696" s="58" t="n">
        <v>0</v>
      </c>
      <c r="C696" s="59" t="n">
        <v>0</v>
      </c>
      <c r="D696" s="58" t="n">
        <f aca="false">B696+C696</f>
        <v>0</v>
      </c>
      <c r="E696" s="60" t="n">
        <f aca="false">D696*$F$6</f>
        <v>0</v>
      </c>
    </row>
    <row r="697" customFormat="false" ht="11.85" hidden="false" customHeight="true" outlineLevel="2" collapsed="false">
      <c r="A697" s="57" t="s">
        <v>10</v>
      </c>
      <c r="B697" s="58" t="n">
        <v>0</v>
      </c>
      <c r="C697" s="59" t="n">
        <v>143767.26</v>
      </c>
      <c r="D697" s="58" t="n">
        <f aca="false">B697+C697</f>
        <v>143767.26</v>
      </c>
      <c r="E697" s="60" t="n">
        <f aca="false">D697*$F$6</f>
        <v>14376.73</v>
      </c>
    </row>
    <row r="698" customFormat="false" ht="11.85" hidden="false" customHeight="true" outlineLevel="2" collapsed="false">
      <c r="A698" s="57" t="s">
        <v>11</v>
      </c>
      <c r="B698" s="58" t="n">
        <v>0</v>
      </c>
      <c r="C698" s="59" t="n">
        <v>15974.14</v>
      </c>
      <c r="D698" s="58" t="n">
        <f aca="false">B698+C698</f>
        <v>15974.14</v>
      </c>
      <c r="E698" s="60" t="n">
        <f aca="false">D698*$F$6</f>
        <v>1597.41</v>
      </c>
    </row>
    <row r="699" customFormat="false" ht="11.85" hidden="false" customHeight="true" outlineLevel="2" collapsed="false">
      <c r="A699" s="57" t="s">
        <v>12</v>
      </c>
      <c r="B699" s="58" t="n">
        <v>0</v>
      </c>
      <c r="C699" s="59" t="n">
        <v>161538.49</v>
      </c>
      <c r="D699" s="58" t="n">
        <f aca="false">B699+C699</f>
        <v>161538.49</v>
      </c>
      <c r="E699" s="60" t="n">
        <f aca="false">D699*$F$6</f>
        <v>16153.85</v>
      </c>
    </row>
    <row r="700" customFormat="false" ht="3.75" hidden="false" customHeight="true" outlineLevel="0" collapsed="false">
      <c r="A700" s="61"/>
      <c r="B700" s="61"/>
      <c r="C700" s="61"/>
      <c r="D700" s="61"/>
      <c r="E700" s="62"/>
    </row>
    <row r="701" customFormat="false" ht="11.85" hidden="false" customHeight="true" outlineLevel="1" collapsed="false">
      <c r="A701" s="54" t="s">
        <v>33</v>
      </c>
      <c r="B701" s="55" t="n">
        <v>10964611.76</v>
      </c>
      <c r="C701" s="55" t="n">
        <v>63896.56</v>
      </c>
      <c r="D701" s="55" t="n">
        <f aca="false">D702+D708+D714</f>
        <v>11028508.32</v>
      </c>
      <c r="E701" s="55" t="n">
        <f aca="false">E702+E708+E714</f>
        <v>1102850.83</v>
      </c>
    </row>
    <row r="702" customFormat="false" ht="11.85" hidden="false" customHeight="true" outlineLevel="2" collapsed="false">
      <c r="A702" s="56" t="s">
        <v>112</v>
      </c>
      <c r="B702" s="55" t="n">
        <v>527779.32</v>
      </c>
      <c r="C702" s="55" t="n">
        <v>0</v>
      </c>
      <c r="D702" s="55" t="n">
        <f aca="false">SUM(D703:D707)</f>
        <v>527779.32</v>
      </c>
      <c r="E702" s="55" t="n">
        <f aca="false">SUM(E703:E707)</f>
        <v>52777.93</v>
      </c>
    </row>
    <row r="703" customFormat="false" ht="11.85" hidden="false" customHeight="true" outlineLevel="2" collapsed="false">
      <c r="A703" s="57" t="s">
        <v>8</v>
      </c>
      <c r="B703" s="58" t="n">
        <v>0</v>
      </c>
      <c r="C703" s="59" t="n">
        <v>0</v>
      </c>
      <c r="D703" s="58" t="n">
        <f aca="false">B703+C703</f>
        <v>0</v>
      </c>
      <c r="E703" s="60" t="n">
        <f aca="false">D703*$F$6</f>
        <v>0</v>
      </c>
    </row>
    <row r="704" customFormat="false" ht="11.85" hidden="false" customHeight="true" outlineLevel="2" collapsed="false">
      <c r="A704" s="57" t="s">
        <v>9</v>
      </c>
      <c r="B704" s="58" t="n">
        <v>0</v>
      </c>
      <c r="C704" s="59" t="n">
        <v>0</v>
      </c>
      <c r="D704" s="58" t="n">
        <f aca="false">B704+C704</f>
        <v>0</v>
      </c>
      <c r="E704" s="60" t="n">
        <f aca="false">D704*$F$6</f>
        <v>0</v>
      </c>
    </row>
    <row r="705" customFormat="false" ht="11.85" hidden="false" customHeight="true" outlineLevel="2" collapsed="false">
      <c r="A705" s="57" t="s">
        <v>10</v>
      </c>
      <c r="B705" s="58" t="n">
        <v>223294.49</v>
      </c>
      <c r="C705" s="59" t="n">
        <v>0</v>
      </c>
      <c r="D705" s="58" t="n">
        <f aca="false">B705+C705</f>
        <v>223294.49</v>
      </c>
      <c r="E705" s="60" t="n">
        <f aca="false">D705*$F$6</f>
        <v>22329.45</v>
      </c>
    </row>
    <row r="706" customFormat="false" ht="11.85" hidden="false" customHeight="true" outlineLevel="2" collapsed="false">
      <c r="A706" s="57" t="s">
        <v>11</v>
      </c>
      <c r="B706" s="58" t="n">
        <v>304484.83</v>
      </c>
      <c r="C706" s="59" t="n">
        <v>0</v>
      </c>
      <c r="D706" s="58" t="n">
        <f aca="false">B706+C706</f>
        <v>304484.83</v>
      </c>
      <c r="E706" s="60" t="n">
        <f aca="false">D706*$F$6</f>
        <v>30448.48</v>
      </c>
    </row>
    <row r="707" customFormat="false" ht="11.85" hidden="false" customHeight="true" outlineLevel="1" collapsed="false">
      <c r="A707" s="57" t="s">
        <v>12</v>
      </c>
      <c r="B707" s="58" t="n">
        <v>0</v>
      </c>
      <c r="C707" s="59" t="n">
        <v>0</v>
      </c>
      <c r="D707" s="58" t="n">
        <f aca="false">B707+C707</f>
        <v>0</v>
      </c>
      <c r="E707" s="60" t="n">
        <f aca="false">D707*$F$6</f>
        <v>0</v>
      </c>
    </row>
    <row r="708" customFormat="false" ht="11.85" hidden="false" customHeight="true" outlineLevel="2" collapsed="false">
      <c r="A708" s="56" t="s">
        <v>115</v>
      </c>
      <c r="B708" s="55" t="n">
        <v>10436832.44</v>
      </c>
      <c r="C708" s="55" t="n">
        <v>0</v>
      </c>
      <c r="D708" s="55" t="n">
        <f aca="false">SUM(D709:D713)</f>
        <v>10436832.44</v>
      </c>
      <c r="E708" s="55" t="n">
        <f aca="false">SUM(E709:E713)</f>
        <v>1043683.25</v>
      </c>
    </row>
    <row r="709" customFormat="false" ht="11.85" hidden="false" customHeight="true" outlineLevel="2" collapsed="false">
      <c r="A709" s="57" t="s">
        <v>8</v>
      </c>
      <c r="B709" s="58" t="n">
        <v>8707378.05</v>
      </c>
      <c r="C709" s="59" t="n">
        <v>0</v>
      </c>
      <c r="D709" s="58" t="n">
        <f aca="false">B709+C709</f>
        <v>8707378.05</v>
      </c>
      <c r="E709" s="60" t="n">
        <f aca="false">D709*$F$6</f>
        <v>870737.81</v>
      </c>
    </row>
    <row r="710" customFormat="false" ht="11.85" hidden="false" customHeight="true" outlineLevel="2" collapsed="false">
      <c r="A710" s="57" t="s">
        <v>9</v>
      </c>
      <c r="B710" s="58" t="n">
        <v>263542.21</v>
      </c>
      <c r="C710" s="59" t="n">
        <v>0</v>
      </c>
      <c r="D710" s="58" t="n">
        <f aca="false">B710+C710</f>
        <v>263542.21</v>
      </c>
      <c r="E710" s="60" t="n">
        <f aca="false">D710*$F$6</f>
        <v>26354.22</v>
      </c>
    </row>
    <row r="711" customFormat="false" ht="11.85" hidden="false" customHeight="true" outlineLevel="2" collapsed="false">
      <c r="A711" s="57" t="s">
        <v>10</v>
      </c>
      <c r="B711" s="58" t="n">
        <v>1208994.83</v>
      </c>
      <c r="C711" s="59" t="n">
        <v>0</v>
      </c>
      <c r="D711" s="58" t="n">
        <f aca="false">B711+C711</f>
        <v>1208994.83</v>
      </c>
      <c r="E711" s="60" t="n">
        <f aca="false">D711*$F$6</f>
        <v>120899.48</v>
      </c>
    </row>
    <row r="712" customFormat="false" ht="11.85" hidden="false" customHeight="true" outlineLevel="2" collapsed="false">
      <c r="A712" s="57" t="s">
        <v>11</v>
      </c>
      <c r="B712" s="58" t="n">
        <v>223859.76</v>
      </c>
      <c r="C712" s="59" t="n">
        <v>0</v>
      </c>
      <c r="D712" s="58" t="n">
        <f aca="false">B712+C712</f>
        <v>223859.76</v>
      </c>
      <c r="E712" s="60" t="n">
        <f aca="false">D712*$F$6</f>
        <v>22385.98</v>
      </c>
    </row>
    <row r="713" customFormat="false" ht="11.85" hidden="false" customHeight="true" outlineLevel="0" collapsed="false">
      <c r="A713" s="57" t="s">
        <v>12</v>
      </c>
      <c r="B713" s="58" t="n">
        <v>33057.59</v>
      </c>
      <c r="C713" s="59" t="n">
        <v>0</v>
      </c>
      <c r="D713" s="58" t="n">
        <f aca="false">B713+C713</f>
        <v>33057.59</v>
      </c>
      <c r="E713" s="60" t="n">
        <f aca="false">D713*$F$6</f>
        <v>3305.76</v>
      </c>
    </row>
    <row r="714" customFormat="false" ht="11.85" hidden="false" customHeight="true" outlineLevel="1" collapsed="false">
      <c r="A714" s="56" t="s">
        <v>113</v>
      </c>
      <c r="B714" s="55" t="n">
        <v>0</v>
      </c>
      <c r="C714" s="55" t="n">
        <v>63896.56</v>
      </c>
      <c r="D714" s="55" t="n">
        <f aca="false">SUM(D715:D719)</f>
        <v>63896.56</v>
      </c>
      <c r="E714" s="55" t="n">
        <f aca="false">SUM(E715:E719)</f>
        <v>6389.65</v>
      </c>
    </row>
    <row r="715" customFormat="false" ht="11.85" hidden="false" customHeight="true" outlineLevel="2" collapsed="false">
      <c r="A715" s="57" t="s">
        <v>8</v>
      </c>
      <c r="B715" s="58" t="n">
        <v>0</v>
      </c>
      <c r="C715" s="59" t="n">
        <v>47922.42</v>
      </c>
      <c r="D715" s="58" t="n">
        <f aca="false">B715+C715</f>
        <v>47922.42</v>
      </c>
      <c r="E715" s="60" t="n">
        <f aca="false">D715*$F$6</f>
        <v>4792.24</v>
      </c>
    </row>
    <row r="716" customFormat="false" ht="11.85" hidden="false" customHeight="true" outlineLevel="2" collapsed="false">
      <c r="A716" s="57" t="s">
        <v>9</v>
      </c>
      <c r="B716" s="58" t="n">
        <v>0</v>
      </c>
      <c r="C716" s="59" t="n">
        <v>0</v>
      </c>
      <c r="D716" s="58" t="n">
        <f aca="false">B716+C716</f>
        <v>0</v>
      </c>
      <c r="E716" s="60" t="n">
        <f aca="false">D716*$F$6</f>
        <v>0</v>
      </c>
    </row>
    <row r="717" customFormat="false" ht="11.85" hidden="false" customHeight="true" outlineLevel="2" collapsed="false">
      <c r="A717" s="57" t="s">
        <v>10</v>
      </c>
      <c r="B717" s="58" t="n">
        <v>0</v>
      </c>
      <c r="C717" s="59" t="n">
        <v>15974.14</v>
      </c>
      <c r="D717" s="58" t="n">
        <f aca="false">B717+C717</f>
        <v>15974.14</v>
      </c>
      <c r="E717" s="60" t="n">
        <f aca="false">D717*$F$6</f>
        <v>1597.41</v>
      </c>
    </row>
    <row r="718" customFormat="false" ht="11.85" hidden="false" customHeight="true" outlineLevel="2" collapsed="false">
      <c r="A718" s="57" t="s">
        <v>11</v>
      </c>
      <c r="B718" s="58" t="n">
        <v>0</v>
      </c>
      <c r="C718" s="59" t="n">
        <v>0</v>
      </c>
      <c r="D718" s="58" t="n">
        <f aca="false">B718+C718</f>
        <v>0</v>
      </c>
      <c r="E718" s="60" t="n">
        <f aca="false">D718*$F$6</f>
        <v>0</v>
      </c>
    </row>
    <row r="719" customFormat="false" ht="11.85" hidden="false" customHeight="true" outlineLevel="2" collapsed="false">
      <c r="A719" s="57" t="s">
        <v>12</v>
      </c>
      <c r="B719" s="58" t="n">
        <v>0</v>
      </c>
      <c r="C719" s="59" t="n">
        <v>0</v>
      </c>
      <c r="D719" s="58" t="n">
        <f aca="false">B719+C719</f>
        <v>0</v>
      </c>
      <c r="E719" s="60" t="n">
        <f aca="false">D719*$F$6</f>
        <v>0</v>
      </c>
    </row>
    <row r="720" customFormat="false" ht="3.75" hidden="false" customHeight="true" outlineLevel="1" collapsed="false">
      <c r="A720" s="61"/>
      <c r="B720" s="61"/>
      <c r="C720" s="61"/>
      <c r="D720" s="61"/>
      <c r="E720" s="62"/>
    </row>
    <row r="721" customFormat="false" ht="11.85" hidden="false" customHeight="true" outlineLevel="2" collapsed="false">
      <c r="A721" s="54" t="s">
        <v>34</v>
      </c>
      <c r="B721" s="55" t="n">
        <v>31352664.11</v>
      </c>
      <c r="C721" s="55" t="n">
        <v>0</v>
      </c>
      <c r="D721" s="55" t="n">
        <f aca="false">D722+D728</f>
        <v>31352664.11</v>
      </c>
      <c r="E721" s="55" t="n">
        <f aca="false">E722+E728</f>
        <v>3135266.42</v>
      </c>
    </row>
    <row r="722" customFormat="false" ht="11.85" hidden="false" customHeight="true" outlineLevel="2" collapsed="false">
      <c r="A722" s="56" t="s">
        <v>112</v>
      </c>
      <c r="B722" s="55" t="n">
        <v>3981959.88</v>
      </c>
      <c r="C722" s="55" t="n">
        <v>0</v>
      </c>
      <c r="D722" s="55" t="n">
        <f aca="false">SUM(D723:D727)</f>
        <v>3981959.88</v>
      </c>
      <c r="E722" s="55" t="n">
        <f aca="false">SUM(E723:E727)</f>
        <v>398195.99</v>
      </c>
    </row>
    <row r="723" customFormat="false" ht="11.85" hidden="false" customHeight="true" outlineLevel="2" collapsed="false">
      <c r="A723" s="57" t="s">
        <v>8</v>
      </c>
      <c r="B723" s="58" t="n">
        <v>1848519.85</v>
      </c>
      <c r="C723" s="59" t="n">
        <v>0</v>
      </c>
      <c r="D723" s="58" t="n">
        <f aca="false">B723+C723</f>
        <v>1848519.85</v>
      </c>
      <c r="E723" s="60" t="n">
        <f aca="false">D723*$F$6</f>
        <v>184851.99</v>
      </c>
    </row>
    <row r="724" customFormat="false" ht="11.85" hidden="false" customHeight="true" outlineLevel="2" collapsed="false">
      <c r="A724" s="57" t="s">
        <v>9</v>
      </c>
      <c r="B724" s="58" t="n">
        <v>269911.12</v>
      </c>
      <c r="C724" s="59" t="n">
        <v>0</v>
      </c>
      <c r="D724" s="58" t="n">
        <f aca="false">B724+C724</f>
        <v>269911.12</v>
      </c>
      <c r="E724" s="60" t="n">
        <f aca="false">D724*$F$6</f>
        <v>26991.11</v>
      </c>
    </row>
    <row r="725" customFormat="false" ht="11.85" hidden="false" customHeight="true" outlineLevel="2" collapsed="false">
      <c r="A725" s="57" t="s">
        <v>10</v>
      </c>
      <c r="B725" s="58" t="n">
        <v>1106900.32</v>
      </c>
      <c r="C725" s="59" t="n">
        <v>0</v>
      </c>
      <c r="D725" s="58" t="n">
        <f aca="false">B725+C725</f>
        <v>1106900.32</v>
      </c>
      <c r="E725" s="60" t="n">
        <f aca="false">D725*$F$6</f>
        <v>110690.03</v>
      </c>
    </row>
    <row r="726" customFormat="false" ht="11.85" hidden="false" customHeight="true" outlineLevel="0" collapsed="false">
      <c r="A726" s="57" t="s">
        <v>11</v>
      </c>
      <c r="B726" s="58" t="n">
        <v>524323.25</v>
      </c>
      <c r="C726" s="59" t="n">
        <v>0</v>
      </c>
      <c r="D726" s="58" t="n">
        <f aca="false">B726+C726</f>
        <v>524323.25</v>
      </c>
      <c r="E726" s="60" t="n">
        <f aca="false">D726*$F$6</f>
        <v>52432.33</v>
      </c>
    </row>
    <row r="727" customFormat="false" ht="11.85" hidden="false" customHeight="true" outlineLevel="1" collapsed="false">
      <c r="A727" s="57" t="s">
        <v>12</v>
      </c>
      <c r="B727" s="58" t="n">
        <v>232305.34</v>
      </c>
      <c r="C727" s="59" t="n">
        <v>0</v>
      </c>
      <c r="D727" s="58" t="n">
        <f aca="false">B727+C727</f>
        <v>232305.34</v>
      </c>
      <c r="E727" s="60" t="n">
        <f aca="false">D727*$F$6</f>
        <v>23230.53</v>
      </c>
    </row>
    <row r="728" customFormat="false" ht="11.85" hidden="false" customHeight="true" outlineLevel="2" collapsed="false">
      <c r="A728" s="56" t="s">
        <v>115</v>
      </c>
      <c r="B728" s="55" t="n">
        <v>27370704.23</v>
      </c>
      <c r="C728" s="55" t="n">
        <v>0</v>
      </c>
      <c r="D728" s="55" t="n">
        <f aca="false">SUM(D729:D733)</f>
        <v>27370704.23</v>
      </c>
      <c r="E728" s="55" t="n">
        <f aca="false">SUM(E729:E733)</f>
        <v>2737070.43</v>
      </c>
    </row>
    <row r="729" customFormat="false" ht="11.85" hidden="false" customHeight="true" outlineLevel="2" collapsed="false">
      <c r="A729" s="57" t="s">
        <v>8</v>
      </c>
      <c r="B729" s="58" t="n">
        <v>7049972.55</v>
      </c>
      <c r="C729" s="59" t="n">
        <v>0</v>
      </c>
      <c r="D729" s="58" t="n">
        <f aca="false">B729+C729</f>
        <v>7049972.55</v>
      </c>
      <c r="E729" s="60" t="n">
        <f aca="false">D729*$F$6</f>
        <v>704997.26</v>
      </c>
    </row>
    <row r="730" customFormat="false" ht="11.85" hidden="false" customHeight="true" outlineLevel="2" collapsed="false">
      <c r="A730" s="57" t="s">
        <v>9</v>
      </c>
      <c r="B730" s="58" t="n">
        <v>1101103.9</v>
      </c>
      <c r="C730" s="59" t="n">
        <v>0</v>
      </c>
      <c r="D730" s="58" t="n">
        <f aca="false">B730+C730</f>
        <v>1101103.9</v>
      </c>
      <c r="E730" s="60" t="n">
        <f aca="false">D730*$F$6</f>
        <v>110110.39</v>
      </c>
    </row>
    <row r="731" customFormat="false" ht="11.85" hidden="false" customHeight="true" outlineLevel="2" collapsed="false">
      <c r="A731" s="57" t="s">
        <v>10</v>
      </c>
      <c r="B731" s="58" t="n">
        <v>8099218.8</v>
      </c>
      <c r="C731" s="59" t="n">
        <v>0</v>
      </c>
      <c r="D731" s="58" t="n">
        <f aca="false">B731+C731</f>
        <v>8099218.8</v>
      </c>
      <c r="E731" s="60" t="n">
        <f aca="false">D731*$F$6</f>
        <v>809921.88</v>
      </c>
    </row>
    <row r="732" customFormat="false" ht="11.85" hidden="false" customHeight="true" outlineLevel="2" collapsed="false">
      <c r="A732" s="57" t="s">
        <v>11</v>
      </c>
      <c r="B732" s="58" t="n">
        <v>10541373.13</v>
      </c>
      <c r="C732" s="59" t="n">
        <v>0</v>
      </c>
      <c r="D732" s="58" t="n">
        <f aca="false">B732+C732</f>
        <v>10541373.13</v>
      </c>
      <c r="E732" s="60" t="n">
        <f aca="false">D732*$F$6</f>
        <v>1054137.31</v>
      </c>
    </row>
    <row r="733" customFormat="false" ht="11.85" hidden="false" customHeight="true" outlineLevel="1" collapsed="false">
      <c r="A733" s="57" t="s">
        <v>12</v>
      </c>
      <c r="B733" s="58" t="n">
        <v>579035.85</v>
      </c>
      <c r="C733" s="59" t="n">
        <v>0</v>
      </c>
      <c r="D733" s="58" t="n">
        <f aca="false">B733+C733</f>
        <v>579035.85</v>
      </c>
      <c r="E733" s="60" t="n">
        <f aca="false">D733*$F$6</f>
        <v>57903.59</v>
      </c>
    </row>
    <row r="734" customFormat="false" ht="3.75" hidden="false" customHeight="true" outlineLevel="1" collapsed="false">
      <c r="A734" s="61"/>
      <c r="B734" s="61"/>
      <c r="C734" s="61"/>
      <c r="D734" s="61"/>
      <c r="E734" s="62"/>
    </row>
    <row r="735" customFormat="false" ht="11.85" hidden="false" customHeight="true" outlineLevel="2" collapsed="false">
      <c r="A735" s="54" t="s">
        <v>35</v>
      </c>
      <c r="B735" s="55" t="n">
        <v>12445060.02</v>
      </c>
      <c r="C735" s="55" t="n">
        <v>386973.54</v>
      </c>
      <c r="D735" s="55" t="n">
        <f aca="false">D736+D742</f>
        <v>12832033.56</v>
      </c>
      <c r="E735" s="55" t="n">
        <f aca="false">E736+E742</f>
        <v>1283203.37</v>
      </c>
    </row>
    <row r="736" customFormat="false" ht="11.85" hidden="false" customHeight="true" outlineLevel="2" collapsed="false">
      <c r="A736" s="56" t="s">
        <v>115</v>
      </c>
      <c r="B736" s="55" t="n">
        <v>12445060.02</v>
      </c>
      <c r="C736" s="55" t="n">
        <v>0</v>
      </c>
      <c r="D736" s="55" t="n">
        <f aca="false">SUM(D737:D741)</f>
        <v>12445060.02</v>
      </c>
      <c r="E736" s="55" t="n">
        <f aca="false">SUM(E737:E741)</f>
        <v>1244506.01</v>
      </c>
    </row>
    <row r="737" customFormat="false" ht="11.85" hidden="false" customHeight="true" outlineLevel="2" collapsed="false">
      <c r="A737" s="57" t="s">
        <v>8</v>
      </c>
      <c r="B737" s="58" t="n">
        <v>35055</v>
      </c>
      <c r="C737" s="59" t="n">
        <v>0</v>
      </c>
      <c r="D737" s="58" t="n">
        <f aca="false">B737+C737</f>
        <v>35055</v>
      </c>
      <c r="E737" s="60" t="n">
        <f aca="false">D737*$F$6</f>
        <v>3505.5</v>
      </c>
    </row>
    <row r="738" customFormat="false" ht="11.85" hidden="false" customHeight="true" outlineLevel="2" collapsed="false">
      <c r="A738" s="57" t="s">
        <v>9</v>
      </c>
      <c r="B738" s="58" t="n">
        <v>125907.27</v>
      </c>
      <c r="C738" s="59" t="n">
        <v>0</v>
      </c>
      <c r="D738" s="58" t="n">
        <f aca="false">B738+C738</f>
        <v>125907.27</v>
      </c>
      <c r="E738" s="60" t="n">
        <f aca="false">D738*$F$6</f>
        <v>12590.73</v>
      </c>
    </row>
    <row r="739" customFormat="false" ht="11.85" hidden="false" customHeight="true" outlineLevel="0" collapsed="false">
      <c r="A739" s="57" t="s">
        <v>10</v>
      </c>
      <c r="B739" s="58" t="n">
        <v>10492959.95</v>
      </c>
      <c r="C739" s="59" t="n">
        <v>0</v>
      </c>
      <c r="D739" s="58" t="n">
        <f aca="false">B739+C739</f>
        <v>10492959.95</v>
      </c>
      <c r="E739" s="60" t="n">
        <f aca="false">D739*$F$6</f>
        <v>1049296</v>
      </c>
    </row>
    <row r="740" customFormat="false" ht="11.85" hidden="false" customHeight="true" outlineLevel="1" collapsed="false">
      <c r="A740" s="57" t="s">
        <v>11</v>
      </c>
      <c r="B740" s="58" t="n">
        <v>0</v>
      </c>
      <c r="C740" s="59" t="n">
        <v>0</v>
      </c>
      <c r="D740" s="58" t="n">
        <f aca="false">B740+C740</f>
        <v>0</v>
      </c>
      <c r="E740" s="60" t="n">
        <f aca="false">D740*$F$6</f>
        <v>0</v>
      </c>
    </row>
    <row r="741" customFormat="false" ht="11.85" hidden="false" customHeight="true" outlineLevel="2" collapsed="false">
      <c r="A741" s="57" t="s">
        <v>12</v>
      </c>
      <c r="B741" s="58" t="n">
        <v>1791137.8</v>
      </c>
      <c r="C741" s="59" t="n">
        <v>0</v>
      </c>
      <c r="D741" s="58" t="n">
        <f aca="false">B741+C741</f>
        <v>1791137.8</v>
      </c>
      <c r="E741" s="60" t="n">
        <f aca="false">D741*$F$6</f>
        <v>179113.78</v>
      </c>
    </row>
    <row r="742" customFormat="false" ht="11.85" hidden="false" customHeight="true" outlineLevel="2" collapsed="false">
      <c r="A742" s="56" t="s">
        <v>113</v>
      </c>
      <c r="B742" s="55" t="n">
        <v>0</v>
      </c>
      <c r="C742" s="55" t="n">
        <v>386973.54</v>
      </c>
      <c r="D742" s="55" t="n">
        <f aca="false">SUM(D743:D747)</f>
        <v>386973.54</v>
      </c>
      <c r="E742" s="55" t="n">
        <f aca="false">SUM(E743:E747)</f>
        <v>38697.36</v>
      </c>
    </row>
    <row r="743" customFormat="false" ht="11.85" hidden="false" customHeight="true" outlineLevel="2" collapsed="false">
      <c r="A743" s="57" t="s">
        <v>8</v>
      </c>
      <c r="B743" s="58" t="n">
        <v>0</v>
      </c>
      <c r="C743" s="59" t="n">
        <v>0</v>
      </c>
      <c r="D743" s="58" t="n">
        <f aca="false">B743+C743</f>
        <v>0</v>
      </c>
      <c r="E743" s="60" t="n">
        <f aca="false">D743*$F$6</f>
        <v>0</v>
      </c>
    </row>
    <row r="744" customFormat="false" ht="11.85" hidden="false" customHeight="true" outlineLevel="2" collapsed="false">
      <c r="A744" s="57" t="s">
        <v>9</v>
      </c>
      <c r="B744" s="58" t="n">
        <v>0</v>
      </c>
      <c r="C744" s="59" t="n">
        <v>0</v>
      </c>
      <c r="D744" s="58" t="n">
        <f aca="false">B744+C744</f>
        <v>0</v>
      </c>
      <c r="E744" s="60" t="n">
        <f aca="false">D744*$F$6</f>
        <v>0</v>
      </c>
    </row>
    <row r="745" customFormat="false" ht="11.85" hidden="false" customHeight="true" outlineLevel="2" collapsed="false">
      <c r="A745" s="57" t="s">
        <v>10</v>
      </c>
      <c r="B745" s="58" t="n">
        <v>0</v>
      </c>
      <c r="C745" s="59" t="n">
        <v>355025.26</v>
      </c>
      <c r="D745" s="58" t="n">
        <f aca="false">B745+C745</f>
        <v>355025.26</v>
      </c>
      <c r="E745" s="60" t="n">
        <f aca="false">D745*$F$6</f>
        <v>35502.53</v>
      </c>
    </row>
    <row r="746" customFormat="false" ht="11.85" hidden="false" customHeight="true" outlineLevel="1" collapsed="false">
      <c r="A746" s="57" t="s">
        <v>11</v>
      </c>
      <c r="B746" s="58" t="n">
        <v>0</v>
      </c>
      <c r="C746" s="59" t="n">
        <v>0</v>
      </c>
      <c r="D746" s="58" t="n">
        <f aca="false">B746+C746</f>
        <v>0</v>
      </c>
      <c r="E746" s="60" t="n">
        <f aca="false">D746*$F$6</f>
        <v>0</v>
      </c>
    </row>
    <row r="747" customFormat="false" ht="11.85" hidden="false" customHeight="true" outlineLevel="2" collapsed="false">
      <c r="A747" s="57" t="s">
        <v>12</v>
      </c>
      <c r="B747" s="58" t="n">
        <v>0</v>
      </c>
      <c r="C747" s="59" t="n">
        <v>31948.28</v>
      </c>
      <c r="D747" s="58" t="n">
        <f aca="false">B747+C747</f>
        <v>31948.28</v>
      </c>
      <c r="E747" s="60" t="n">
        <f aca="false">D747*$F$6</f>
        <v>3194.83</v>
      </c>
    </row>
    <row r="748" customFormat="false" ht="3.75" hidden="false" customHeight="true" outlineLevel="2" collapsed="false">
      <c r="A748" s="61"/>
      <c r="B748" s="61"/>
      <c r="C748" s="61"/>
      <c r="D748" s="61"/>
      <c r="E748" s="62"/>
    </row>
    <row r="749" customFormat="false" ht="11.85" hidden="false" customHeight="true" outlineLevel="2" collapsed="false">
      <c r="A749" s="54" t="s">
        <v>36</v>
      </c>
      <c r="B749" s="55" t="n">
        <v>11605019.66</v>
      </c>
      <c r="C749" s="55" t="n">
        <v>466844.24</v>
      </c>
      <c r="D749" s="55" t="n">
        <f aca="false">D750+D756</f>
        <v>12071863.9</v>
      </c>
      <c r="E749" s="55" t="n">
        <f aca="false">E750+E756</f>
        <v>1207186.38</v>
      </c>
    </row>
    <row r="750" customFormat="false" ht="11.85" hidden="false" customHeight="true" outlineLevel="2" collapsed="false">
      <c r="A750" s="56" t="s">
        <v>115</v>
      </c>
      <c r="B750" s="55" t="n">
        <v>11605019.66</v>
      </c>
      <c r="C750" s="55" t="n">
        <v>0</v>
      </c>
      <c r="D750" s="55" t="n">
        <f aca="false">SUM(D751:D755)</f>
        <v>11605019.66</v>
      </c>
      <c r="E750" s="55" t="n">
        <f aca="false">SUM(E751:E755)</f>
        <v>1160501.96</v>
      </c>
    </row>
    <row r="751" customFormat="false" ht="11.85" hidden="false" customHeight="true" outlineLevel="2" collapsed="false">
      <c r="A751" s="57" t="s">
        <v>8</v>
      </c>
      <c r="B751" s="58" t="n">
        <v>428195.61</v>
      </c>
      <c r="C751" s="59" t="n">
        <v>0</v>
      </c>
      <c r="D751" s="58" t="n">
        <f aca="false">B751+C751</f>
        <v>428195.61</v>
      </c>
      <c r="E751" s="60" t="n">
        <f aca="false">D751*$F$6</f>
        <v>42819.56</v>
      </c>
    </row>
    <row r="752" customFormat="false" ht="11.85" hidden="false" customHeight="true" outlineLevel="0" collapsed="false">
      <c r="A752" s="57" t="s">
        <v>9</v>
      </c>
      <c r="B752" s="58" t="n">
        <v>511108.04</v>
      </c>
      <c r="C752" s="59" t="n">
        <v>0</v>
      </c>
      <c r="D752" s="58" t="n">
        <f aca="false">B752+C752</f>
        <v>511108.04</v>
      </c>
      <c r="E752" s="60" t="n">
        <f aca="false">D752*$F$6</f>
        <v>51110.8</v>
      </c>
    </row>
    <row r="753" customFormat="false" ht="11.85" hidden="false" customHeight="true" outlineLevel="1" collapsed="false">
      <c r="A753" s="57" t="s">
        <v>10</v>
      </c>
      <c r="B753" s="58" t="n">
        <v>7734815.72</v>
      </c>
      <c r="C753" s="59" t="n">
        <v>0</v>
      </c>
      <c r="D753" s="58" t="n">
        <f aca="false">B753+C753</f>
        <v>7734815.72</v>
      </c>
      <c r="E753" s="60" t="n">
        <f aca="false">D753*$F$6</f>
        <v>773481.57</v>
      </c>
    </row>
    <row r="754" customFormat="false" ht="11.85" hidden="false" customHeight="true" outlineLevel="2" collapsed="false">
      <c r="A754" s="57" t="s">
        <v>11</v>
      </c>
      <c r="B754" s="58" t="n">
        <v>2764946.76</v>
      </c>
      <c r="C754" s="59" t="n">
        <v>0</v>
      </c>
      <c r="D754" s="58" t="n">
        <f aca="false">B754+C754</f>
        <v>2764946.76</v>
      </c>
      <c r="E754" s="60" t="n">
        <f aca="false">D754*$F$6</f>
        <v>276494.68</v>
      </c>
    </row>
    <row r="755" customFormat="false" ht="11.85" hidden="false" customHeight="true" outlineLevel="2" collapsed="false">
      <c r="A755" s="57" t="s">
        <v>12</v>
      </c>
      <c r="B755" s="58" t="n">
        <v>165953.53</v>
      </c>
      <c r="C755" s="59" t="n">
        <v>0</v>
      </c>
      <c r="D755" s="58" t="n">
        <f aca="false">B755+C755</f>
        <v>165953.53</v>
      </c>
      <c r="E755" s="60" t="n">
        <f aca="false">D755*$F$6</f>
        <v>16595.35</v>
      </c>
    </row>
    <row r="756" customFormat="false" ht="11.85" hidden="false" customHeight="true" outlineLevel="2" collapsed="false">
      <c r="A756" s="56" t="s">
        <v>113</v>
      </c>
      <c r="B756" s="55" t="n">
        <v>0</v>
      </c>
      <c r="C756" s="55" t="n">
        <v>466844.24</v>
      </c>
      <c r="D756" s="55" t="n">
        <f aca="false">SUM(D757:D761)</f>
        <v>466844.24</v>
      </c>
      <c r="E756" s="55" t="n">
        <f aca="false">SUM(E757:E761)</f>
        <v>46684.42</v>
      </c>
    </row>
    <row r="757" customFormat="false" ht="11.85" hidden="false" customHeight="true" outlineLevel="2" collapsed="false">
      <c r="A757" s="57" t="s">
        <v>8</v>
      </c>
      <c r="B757" s="58" t="n">
        <v>0</v>
      </c>
      <c r="C757" s="59" t="n">
        <v>15974.14</v>
      </c>
      <c r="D757" s="58" t="n">
        <f aca="false">B757+C757</f>
        <v>15974.14</v>
      </c>
      <c r="E757" s="60" t="n">
        <f aca="false">D757*$F$6</f>
        <v>1597.41</v>
      </c>
    </row>
    <row r="758" customFormat="false" ht="11.85" hidden="false" customHeight="true" outlineLevel="2" collapsed="false">
      <c r="A758" s="57" t="s">
        <v>9</v>
      </c>
      <c r="B758" s="58" t="n">
        <v>0</v>
      </c>
      <c r="C758" s="59" t="n">
        <v>31948.28</v>
      </c>
      <c r="D758" s="58" t="n">
        <f aca="false">B758+C758</f>
        <v>31948.28</v>
      </c>
      <c r="E758" s="60" t="n">
        <f aca="false">D758*$F$6</f>
        <v>3194.83</v>
      </c>
    </row>
    <row r="759" customFormat="false" ht="11.85" hidden="false" customHeight="true" outlineLevel="1" collapsed="false">
      <c r="A759" s="57" t="s">
        <v>10</v>
      </c>
      <c r="B759" s="58" t="n">
        <v>0</v>
      </c>
      <c r="C759" s="59" t="n">
        <v>291128.7</v>
      </c>
      <c r="D759" s="58" t="n">
        <f aca="false">B759+C759</f>
        <v>291128.7</v>
      </c>
      <c r="E759" s="60" t="n">
        <f aca="false">D759*$F$6</f>
        <v>29112.87</v>
      </c>
    </row>
    <row r="760" customFormat="false" ht="11.85" hidden="false" customHeight="true" outlineLevel="2" collapsed="false">
      <c r="A760" s="57" t="s">
        <v>11</v>
      </c>
      <c r="B760" s="58" t="n">
        <v>0</v>
      </c>
      <c r="C760" s="59" t="n">
        <v>95844.84</v>
      </c>
      <c r="D760" s="58" t="n">
        <f aca="false">B760+C760</f>
        <v>95844.84</v>
      </c>
      <c r="E760" s="60" t="n">
        <f aca="false">D760*$F$6</f>
        <v>9584.48</v>
      </c>
    </row>
    <row r="761" customFormat="false" ht="11.85" hidden="false" customHeight="true" outlineLevel="2" collapsed="false">
      <c r="A761" s="57" t="s">
        <v>12</v>
      </c>
      <c r="B761" s="58" t="n">
        <v>0</v>
      </c>
      <c r="C761" s="59" t="n">
        <v>31948.28</v>
      </c>
      <c r="D761" s="58" t="n">
        <f aca="false">B761+C761</f>
        <v>31948.28</v>
      </c>
      <c r="E761" s="60" t="n">
        <f aca="false">D761*$F$6</f>
        <v>3194.83</v>
      </c>
    </row>
    <row r="762" customFormat="false" ht="3.75" hidden="false" customHeight="true" outlineLevel="2" collapsed="false">
      <c r="A762" s="61"/>
      <c r="B762" s="61"/>
      <c r="C762" s="61"/>
      <c r="D762" s="61"/>
      <c r="E762" s="62"/>
    </row>
    <row r="763" customFormat="false" ht="11.85" hidden="false" customHeight="true" outlineLevel="2" collapsed="false">
      <c r="A763" s="54" t="s">
        <v>37</v>
      </c>
      <c r="B763" s="55" t="n">
        <v>5903688.36</v>
      </c>
      <c r="C763" s="55" t="n">
        <v>244293.4</v>
      </c>
      <c r="D763" s="55" t="n">
        <f aca="false">D764+D770</f>
        <v>6147981.76</v>
      </c>
      <c r="E763" s="55" t="n">
        <f aca="false">E764+E770</f>
        <v>614798.17</v>
      </c>
    </row>
    <row r="764" customFormat="false" ht="11.85" hidden="false" customHeight="true" outlineLevel="2" collapsed="false">
      <c r="A764" s="56" t="s">
        <v>115</v>
      </c>
      <c r="B764" s="55" t="n">
        <v>5903688.36</v>
      </c>
      <c r="C764" s="55" t="n">
        <v>0</v>
      </c>
      <c r="D764" s="55" t="n">
        <f aca="false">SUM(D765:D769)</f>
        <v>5903688.36</v>
      </c>
      <c r="E764" s="55" t="n">
        <f aca="false">SUM(E765:E769)</f>
        <v>590368.83</v>
      </c>
    </row>
    <row r="765" customFormat="false" ht="11.85" hidden="false" customHeight="true" outlineLevel="1" collapsed="false">
      <c r="A765" s="57" t="s">
        <v>8</v>
      </c>
      <c r="B765" s="58" t="n">
        <v>43281.03</v>
      </c>
      <c r="C765" s="59" t="n">
        <v>0</v>
      </c>
      <c r="D765" s="58" t="n">
        <f aca="false">B765+C765</f>
        <v>43281.03</v>
      </c>
      <c r="E765" s="60" t="n">
        <f aca="false">D765*$F$6</f>
        <v>4328.1</v>
      </c>
    </row>
    <row r="766" customFormat="false" ht="11.85" hidden="false" customHeight="true" outlineLevel="2" collapsed="false">
      <c r="A766" s="57" t="s">
        <v>9</v>
      </c>
      <c r="B766" s="58" t="n">
        <v>47700.55</v>
      </c>
      <c r="C766" s="59" t="n">
        <v>0</v>
      </c>
      <c r="D766" s="58" t="n">
        <f aca="false">B766+C766</f>
        <v>47700.55</v>
      </c>
      <c r="E766" s="60" t="n">
        <f aca="false">D766*$F$6</f>
        <v>4770.06</v>
      </c>
    </row>
    <row r="767" customFormat="false" ht="11.85" hidden="false" customHeight="true" outlineLevel="2" collapsed="false">
      <c r="A767" s="57" t="s">
        <v>10</v>
      </c>
      <c r="B767" s="58" t="n">
        <v>3692752.42</v>
      </c>
      <c r="C767" s="59" t="n">
        <v>0</v>
      </c>
      <c r="D767" s="58" t="n">
        <f aca="false">B767+C767</f>
        <v>3692752.42</v>
      </c>
      <c r="E767" s="60" t="n">
        <f aca="false">D767*$F$6</f>
        <v>369275.24</v>
      </c>
    </row>
    <row r="768" customFormat="false" ht="11.85" hidden="false" customHeight="true" outlineLevel="2" collapsed="false">
      <c r="A768" s="57" t="s">
        <v>11</v>
      </c>
      <c r="B768" s="58" t="n">
        <v>2100874.14</v>
      </c>
      <c r="C768" s="59" t="n">
        <v>0</v>
      </c>
      <c r="D768" s="58" t="n">
        <f aca="false">B768+C768</f>
        <v>2100874.14</v>
      </c>
      <c r="E768" s="60" t="n">
        <f aca="false">D768*$F$6</f>
        <v>210087.41</v>
      </c>
    </row>
    <row r="769" customFormat="false" ht="11.85" hidden="false" customHeight="true" outlineLevel="2" collapsed="false">
      <c r="A769" s="57" t="s">
        <v>12</v>
      </c>
      <c r="B769" s="58" t="n">
        <v>19080.22</v>
      </c>
      <c r="C769" s="59" t="n">
        <v>0</v>
      </c>
      <c r="D769" s="58" t="n">
        <f aca="false">B769+C769</f>
        <v>19080.22</v>
      </c>
      <c r="E769" s="60" t="n">
        <f aca="false">D769*$F$6</f>
        <v>1908.02</v>
      </c>
    </row>
    <row r="770" customFormat="false" ht="11.85" hidden="false" customHeight="true" outlineLevel="2" collapsed="false">
      <c r="A770" s="56" t="s">
        <v>113</v>
      </c>
      <c r="B770" s="55" t="n">
        <v>0</v>
      </c>
      <c r="C770" s="55" t="n">
        <v>244293.4</v>
      </c>
      <c r="D770" s="55" t="n">
        <f aca="false">SUM(D771:D775)</f>
        <v>244293.4</v>
      </c>
      <c r="E770" s="55" t="n">
        <f aca="false">SUM(E771:E775)</f>
        <v>24429.34</v>
      </c>
    </row>
    <row r="771" customFormat="false" ht="11.85" hidden="false" customHeight="true" outlineLevel="0" collapsed="false">
      <c r="A771" s="57" t="s">
        <v>8</v>
      </c>
      <c r="B771" s="58" t="n">
        <v>0</v>
      </c>
      <c r="C771" s="59" t="n">
        <v>0</v>
      </c>
      <c r="D771" s="58" t="n">
        <f aca="false">B771+C771</f>
        <v>0</v>
      </c>
      <c r="E771" s="60" t="n">
        <f aca="false">D771*$F$6</f>
        <v>0</v>
      </c>
    </row>
    <row r="772" customFormat="false" ht="11.85" hidden="false" customHeight="true" outlineLevel="1" collapsed="false">
      <c r="A772" s="57" t="s">
        <v>9</v>
      </c>
      <c r="B772" s="58" t="n">
        <v>0</v>
      </c>
      <c r="C772" s="59" t="n">
        <v>0</v>
      </c>
      <c r="D772" s="58" t="n">
        <f aca="false">B772+C772</f>
        <v>0</v>
      </c>
      <c r="E772" s="60" t="n">
        <f aca="false">D772*$F$6</f>
        <v>0</v>
      </c>
    </row>
    <row r="773" customFormat="false" ht="11.85" hidden="false" customHeight="true" outlineLevel="2" collapsed="false">
      <c r="A773" s="57" t="s">
        <v>10</v>
      </c>
      <c r="B773" s="58" t="n">
        <v>0</v>
      </c>
      <c r="C773" s="59" t="n">
        <v>148448.56</v>
      </c>
      <c r="D773" s="58" t="n">
        <f aca="false">B773+C773</f>
        <v>148448.56</v>
      </c>
      <c r="E773" s="60" t="n">
        <f aca="false">D773*$F$6</f>
        <v>14844.86</v>
      </c>
    </row>
    <row r="774" customFormat="false" ht="11.85" hidden="false" customHeight="true" outlineLevel="2" collapsed="false">
      <c r="A774" s="57" t="s">
        <v>11</v>
      </c>
      <c r="B774" s="58" t="n">
        <v>0</v>
      </c>
      <c r="C774" s="59" t="n">
        <v>95844.84</v>
      </c>
      <c r="D774" s="58" t="n">
        <f aca="false">B774+C774</f>
        <v>95844.84</v>
      </c>
      <c r="E774" s="60" t="n">
        <f aca="false">D774*$F$6</f>
        <v>9584.48</v>
      </c>
    </row>
    <row r="775" customFormat="false" ht="11.85" hidden="false" customHeight="true" outlineLevel="2" collapsed="false">
      <c r="A775" s="57" t="s">
        <v>12</v>
      </c>
      <c r="B775" s="58" t="n">
        <v>0</v>
      </c>
      <c r="C775" s="59" t="n">
        <v>0</v>
      </c>
      <c r="D775" s="58" t="n">
        <f aca="false">B775+C775</f>
        <v>0</v>
      </c>
      <c r="E775" s="60" t="n">
        <f aca="false">D775*$F$6</f>
        <v>0</v>
      </c>
    </row>
    <row r="776" customFormat="false" ht="3.75" hidden="false" customHeight="true" outlineLevel="2" collapsed="false">
      <c r="A776" s="61"/>
      <c r="B776" s="61"/>
      <c r="C776" s="61"/>
      <c r="D776" s="61"/>
      <c r="E776" s="62"/>
    </row>
    <row r="777" customFormat="false" ht="11.85" hidden="false" customHeight="true" outlineLevel="2" collapsed="false">
      <c r="A777" s="54" t="s">
        <v>38</v>
      </c>
      <c r="B777" s="55" t="n">
        <v>8148298.94</v>
      </c>
      <c r="C777" s="55" t="n">
        <v>66780.77</v>
      </c>
      <c r="D777" s="55" t="n">
        <f aca="false">D778+D784</f>
        <v>8215079.71</v>
      </c>
      <c r="E777" s="55" t="n">
        <f aca="false">E778+E784</f>
        <v>821507.97</v>
      </c>
    </row>
    <row r="778" customFormat="false" ht="11.85" hidden="false" customHeight="true" outlineLevel="1" collapsed="false">
      <c r="A778" s="56" t="s">
        <v>115</v>
      </c>
      <c r="B778" s="55" t="n">
        <v>8148298.94</v>
      </c>
      <c r="C778" s="55" t="n">
        <v>0</v>
      </c>
      <c r="D778" s="55" t="n">
        <f aca="false">SUM(D779:D783)</f>
        <v>8148298.94</v>
      </c>
      <c r="E778" s="55" t="n">
        <f aca="false">SUM(E779:E783)</f>
        <v>814829.89</v>
      </c>
    </row>
    <row r="779" customFormat="false" ht="11.85" hidden="false" customHeight="true" outlineLevel="2" collapsed="false">
      <c r="A779" s="57" t="s">
        <v>8</v>
      </c>
      <c r="B779" s="58" t="n">
        <v>439288.79</v>
      </c>
      <c r="C779" s="59" t="n">
        <v>0</v>
      </c>
      <c r="D779" s="58" t="n">
        <f aca="false">B779+C779</f>
        <v>439288.79</v>
      </c>
      <c r="E779" s="60" t="n">
        <f aca="false">D779*$F$6</f>
        <v>43928.88</v>
      </c>
    </row>
    <row r="780" customFormat="false" ht="11.85" hidden="false" customHeight="true" outlineLevel="2" collapsed="false">
      <c r="A780" s="57" t="s">
        <v>9</v>
      </c>
      <c r="B780" s="58" t="n">
        <v>166619.14</v>
      </c>
      <c r="C780" s="59" t="n">
        <v>0</v>
      </c>
      <c r="D780" s="58" t="n">
        <f aca="false">B780+C780</f>
        <v>166619.14</v>
      </c>
      <c r="E780" s="60" t="n">
        <f aca="false">D780*$F$6</f>
        <v>16661.91</v>
      </c>
    </row>
    <row r="781" customFormat="false" ht="11.85" hidden="false" customHeight="true" outlineLevel="2" collapsed="false">
      <c r="A781" s="57" t="s">
        <v>10</v>
      </c>
      <c r="B781" s="58" t="n">
        <v>4787309.32</v>
      </c>
      <c r="C781" s="59" t="n">
        <v>0</v>
      </c>
      <c r="D781" s="58" t="n">
        <f aca="false">B781+C781</f>
        <v>4787309.32</v>
      </c>
      <c r="E781" s="60" t="n">
        <f aca="false">D781*$F$6</f>
        <v>478730.93</v>
      </c>
    </row>
    <row r="782" customFormat="false" ht="11.85" hidden="false" customHeight="true" outlineLevel="2" collapsed="false">
      <c r="A782" s="57" t="s">
        <v>11</v>
      </c>
      <c r="B782" s="58" t="n">
        <v>2738441.96</v>
      </c>
      <c r="C782" s="59" t="n">
        <v>0</v>
      </c>
      <c r="D782" s="58" t="n">
        <f aca="false">B782+C782</f>
        <v>2738441.96</v>
      </c>
      <c r="E782" s="60" t="n">
        <f aca="false">D782*$F$6</f>
        <v>273844.2</v>
      </c>
    </row>
    <row r="783" customFormat="false" ht="11.85" hidden="false" customHeight="true" outlineLevel="2" collapsed="false">
      <c r="A783" s="57" t="s">
        <v>12</v>
      </c>
      <c r="B783" s="58" t="n">
        <v>16639.73</v>
      </c>
      <c r="C783" s="59" t="n">
        <v>0</v>
      </c>
      <c r="D783" s="58" t="n">
        <f aca="false">B783+C783</f>
        <v>16639.73</v>
      </c>
      <c r="E783" s="60" t="n">
        <f aca="false">D783*$F$6</f>
        <v>1663.97</v>
      </c>
    </row>
    <row r="784" customFormat="false" ht="11.85" hidden="false" customHeight="true" outlineLevel="0" collapsed="false">
      <c r="A784" s="56" t="s">
        <v>113</v>
      </c>
      <c r="B784" s="55" t="n">
        <v>0</v>
      </c>
      <c r="C784" s="55" t="n">
        <v>66780.77</v>
      </c>
      <c r="D784" s="55" t="n">
        <f aca="false">SUM(D785:D789)</f>
        <v>66780.77</v>
      </c>
      <c r="E784" s="55" t="n">
        <f aca="false">SUM(E785:E789)</f>
        <v>6678.08</v>
      </c>
    </row>
    <row r="785" customFormat="false" ht="11.85" hidden="false" customHeight="true" outlineLevel="1" collapsed="false">
      <c r="A785" s="57" t="s">
        <v>8</v>
      </c>
      <c r="B785" s="58" t="n">
        <v>0</v>
      </c>
      <c r="C785" s="59" t="n">
        <v>0</v>
      </c>
      <c r="D785" s="58" t="n">
        <f aca="false">B785+C785</f>
        <v>0</v>
      </c>
      <c r="E785" s="60" t="n">
        <f aca="false">D785*$F$6</f>
        <v>0</v>
      </c>
    </row>
    <row r="786" customFormat="false" ht="11.85" hidden="false" customHeight="true" outlineLevel="2" collapsed="false">
      <c r="A786" s="57" t="s">
        <v>9</v>
      </c>
      <c r="B786" s="58" t="n">
        <v>0</v>
      </c>
      <c r="C786" s="59" t="n">
        <v>0</v>
      </c>
      <c r="D786" s="58" t="n">
        <f aca="false">B786+C786</f>
        <v>0</v>
      </c>
      <c r="E786" s="60" t="n">
        <f aca="false">D786*$F$6</f>
        <v>0</v>
      </c>
    </row>
    <row r="787" customFormat="false" ht="11.85" hidden="false" customHeight="true" outlineLevel="2" collapsed="false">
      <c r="A787" s="57" t="s">
        <v>10</v>
      </c>
      <c r="B787" s="58" t="n">
        <v>0</v>
      </c>
      <c r="C787" s="59" t="n">
        <v>66780.77</v>
      </c>
      <c r="D787" s="58" t="n">
        <f aca="false">B787+C787</f>
        <v>66780.77</v>
      </c>
      <c r="E787" s="60" t="n">
        <f aca="false">D787*$F$6</f>
        <v>6678.08</v>
      </c>
    </row>
    <row r="788" customFormat="false" ht="11.85" hidden="false" customHeight="true" outlineLevel="2" collapsed="false">
      <c r="A788" s="57" t="s">
        <v>11</v>
      </c>
      <c r="B788" s="58" t="n">
        <v>0</v>
      </c>
      <c r="C788" s="59" t="n">
        <v>0</v>
      </c>
      <c r="D788" s="58" t="n">
        <f aca="false">B788+C788</f>
        <v>0</v>
      </c>
      <c r="E788" s="60" t="n">
        <f aca="false">D788*$F$6</f>
        <v>0</v>
      </c>
    </row>
    <row r="789" customFormat="false" ht="11.85" hidden="false" customHeight="true" outlineLevel="2" collapsed="false">
      <c r="A789" s="57" t="s">
        <v>12</v>
      </c>
      <c r="B789" s="58" t="n">
        <v>0</v>
      </c>
      <c r="C789" s="59" t="n">
        <v>0</v>
      </c>
      <c r="D789" s="58" t="n">
        <f aca="false">B789+C789</f>
        <v>0</v>
      </c>
      <c r="E789" s="60" t="n">
        <f aca="false">D789*$F$6</f>
        <v>0</v>
      </c>
    </row>
    <row r="790" customFormat="false" ht="3.75" hidden="false" customHeight="true" outlineLevel="2" collapsed="false">
      <c r="A790" s="61"/>
      <c r="B790" s="61"/>
      <c r="C790" s="61"/>
      <c r="D790" s="61"/>
      <c r="E790" s="62"/>
    </row>
    <row r="791" customFormat="false" ht="11.85" hidden="false" customHeight="true" outlineLevel="1" collapsed="false">
      <c r="A791" s="54" t="s">
        <v>39</v>
      </c>
      <c r="B791" s="55" t="n">
        <v>20963454.28</v>
      </c>
      <c r="C791" s="55" t="n">
        <v>759770.03</v>
      </c>
      <c r="D791" s="55" t="n">
        <f aca="false">D792+D798+D804</f>
        <v>21723224.31</v>
      </c>
      <c r="E791" s="55" t="n">
        <f aca="false">E792+E798+E804</f>
        <v>2172322.41</v>
      </c>
    </row>
    <row r="792" customFormat="false" ht="11.85" hidden="false" customHeight="true" outlineLevel="1" collapsed="false">
      <c r="A792" s="56" t="s">
        <v>112</v>
      </c>
      <c r="B792" s="55" t="n">
        <v>534369.54</v>
      </c>
      <c r="C792" s="55" t="n">
        <v>0</v>
      </c>
      <c r="D792" s="55" t="n">
        <f aca="false">SUM(D793:D797)</f>
        <v>534369.54</v>
      </c>
      <c r="E792" s="55" t="n">
        <f aca="false">SUM(E793:E797)</f>
        <v>53436.95</v>
      </c>
    </row>
    <row r="793" customFormat="false" ht="11.85" hidden="false" customHeight="true" outlineLevel="2" collapsed="false">
      <c r="A793" s="57" t="s">
        <v>8</v>
      </c>
      <c r="B793" s="58" t="n">
        <v>534369.54</v>
      </c>
      <c r="C793" s="59" t="n">
        <v>0</v>
      </c>
      <c r="D793" s="58" t="n">
        <f aca="false">B793+C793</f>
        <v>534369.54</v>
      </c>
      <c r="E793" s="60" t="n">
        <f aca="false">D793*$F$6</f>
        <v>53436.95</v>
      </c>
    </row>
    <row r="794" customFormat="false" ht="11.85" hidden="false" customHeight="true" outlineLevel="2" collapsed="false">
      <c r="A794" s="57" t="s">
        <v>9</v>
      </c>
      <c r="B794" s="58" t="n">
        <v>0</v>
      </c>
      <c r="C794" s="59" t="n">
        <v>0</v>
      </c>
      <c r="D794" s="58" t="n">
        <f aca="false">B794+C794</f>
        <v>0</v>
      </c>
      <c r="E794" s="60" t="n">
        <f aca="false">D794*$F$6</f>
        <v>0</v>
      </c>
    </row>
    <row r="795" customFormat="false" ht="11.85" hidden="false" customHeight="true" outlineLevel="2" collapsed="false">
      <c r="A795" s="57" t="s">
        <v>10</v>
      </c>
      <c r="B795" s="58" t="n">
        <v>0</v>
      </c>
      <c r="C795" s="59" t="n">
        <v>0</v>
      </c>
      <c r="D795" s="58" t="n">
        <f aca="false">B795+C795</f>
        <v>0</v>
      </c>
      <c r="E795" s="60" t="n">
        <f aca="false">D795*$F$6</f>
        <v>0</v>
      </c>
    </row>
    <row r="796" customFormat="false" ht="11.85" hidden="false" customHeight="true" outlineLevel="2" collapsed="false">
      <c r="A796" s="57" t="s">
        <v>11</v>
      </c>
      <c r="B796" s="58" t="n">
        <v>0</v>
      </c>
      <c r="C796" s="59" t="n">
        <v>0</v>
      </c>
      <c r="D796" s="58" t="n">
        <f aca="false">B796+C796</f>
        <v>0</v>
      </c>
      <c r="E796" s="60" t="n">
        <f aca="false">D796*$F$6</f>
        <v>0</v>
      </c>
    </row>
    <row r="797" customFormat="false" ht="11.85" hidden="false" customHeight="true" outlineLevel="0" collapsed="false">
      <c r="A797" s="57" t="s">
        <v>12</v>
      </c>
      <c r="B797" s="58" t="n">
        <v>0</v>
      </c>
      <c r="C797" s="59" t="n">
        <v>0</v>
      </c>
      <c r="D797" s="58" t="n">
        <f aca="false">B797+C797</f>
        <v>0</v>
      </c>
      <c r="E797" s="60" t="n">
        <f aca="false">D797*$F$6</f>
        <v>0</v>
      </c>
    </row>
    <row r="798" customFormat="false" ht="11.85" hidden="false" customHeight="true" outlineLevel="1" collapsed="false">
      <c r="A798" s="56" t="s">
        <v>115</v>
      </c>
      <c r="B798" s="55" t="n">
        <v>20429084.74</v>
      </c>
      <c r="C798" s="55" t="n">
        <v>0</v>
      </c>
      <c r="D798" s="55" t="n">
        <f aca="false">SUM(D799:D803)</f>
        <v>20429084.74</v>
      </c>
      <c r="E798" s="55" t="n">
        <f aca="false">SUM(E799:E803)</f>
        <v>2042908.47</v>
      </c>
    </row>
    <row r="799" customFormat="false" ht="11.85" hidden="false" customHeight="true" outlineLevel="2" collapsed="false">
      <c r="A799" s="57" t="s">
        <v>8</v>
      </c>
      <c r="B799" s="58" t="n">
        <v>17787004.62</v>
      </c>
      <c r="C799" s="59" t="n">
        <v>0</v>
      </c>
      <c r="D799" s="58" t="n">
        <f aca="false">B799+C799</f>
        <v>17787004.62</v>
      </c>
      <c r="E799" s="60" t="n">
        <f aca="false">D799*$F$6</f>
        <v>1778700.46</v>
      </c>
    </row>
    <row r="800" customFormat="false" ht="11.85" hidden="false" customHeight="true" outlineLevel="2" collapsed="false">
      <c r="A800" s="57" t="s">
        <v>9</v>
      </c>
      <c r="B800" s="58" t="n">
        <v>395027.1</v>
      </c>
      <c r="C800" s="59" t="n">
        <v>0</v>
      </c>
      <c r="D800" s="58" t="n">
        <f aca="false">B800+C800</f>
        <v>395027.1</v>
      </c>
      <c r="E800" s="60" t="n">
        <f aca="false">D800*$F$6</f>
        <v>39502.71</v>
      </c>
    </row>
    <row r="801" customFormat="false" ht="11.85" hidden="false" customHeight="true" outlineLevel="2" collapsed="false">
      <c r="A801" s="57" t="s">
        <v>10</v>
      </c>
      <c r="B801" s="58" t="n">
        <v>2079657.38</v>
      </c>
      <c r="C801" s="59" t="n">
        <v>0</v>
      </c>
      <c r="D801" s="58" t="n">
        <f aca="false">B801+C801</f>
        <v>2079657.38</v>
      </c>
      <c r="E801" s="60" t="n">
        <f aca="false">D801*$F$6</f>
        <v>207965.74</v>
      </c>
    </row>
    <row r="802" customFormat="false" ht="11.85" hidden="false" customHeight="true" outlineLevel="2" collapsed="false">
      <c r="A802" s="57" t="s">
        <v>11</v>
      </c>
      <c r="B802" s="58" t="n">
        <v>167395.64</v>
      </c>
      <c r="C802" s="59" t="n">
        <v>0</v>
      </c>
      <c r="D802" s="58" t="n">
        <f aca="false">B802+C802</f>
        <v>167395.64</v>
      </c>
      <c r="E802" s="60" t="n">
        <f aca="false">D802*$F$6</f>
        <v>16739.56</v>
      </c>
    </row>
    <row r="803" customFormat="false" ht="11.85" hidden="false" customHeight="true" outlineLevel="2" collapsed="false">
      <c r="A803" s="57" t="s">
        <v>12</v>
      </c>
      <c r="B803" s="58" t="n">
        <v>0</v>
      </c>
      <c r="C803" s="59" t="n">
        <v>0</v>
      </c>
      <c r="D803" s="58" t="n">
        <f aca="false">B803+C803</f>
        <v>0</v>
      </c>
      <c r="E803" s="60" t="n">
        <f aca="false">D803*$F$6</f>
        <v>0</v>
      </c>
    </row>
    <row r="804" customFormat="false" ht="11.85" hidden="false" customHeight="true" outlineLevel="1" collapsed="false">
      <c r="A804" s="56" t="s">
        <v>113</v>
      </c>
      <c r="B804" s="55" t="n">
        <v>0</v>
      </c>
      <c r="C804" s="55" t="n">
        <v>759770.03</v>
      </c>
      <c r="D804" s="55" t="n">
        <f aca="false">SUM(D805:D809)</f>
        <v>759770.03</v>
      </c>
      <c r="E804" s="55" t="n">
        <f aca="false">SUM(E805:E809)</f>
        <v>75976.99</v>
      </c>
    </row>
    <row r="805" customFormat="false" ht="11.85" hidden="false" customHeight="true" outlineLevel="2" collapsed="false">
      <c r="A805" s="57" t="s">
        <v>8</v>
      </c>
      <c r="B805" s="58" t="n">
        <v>0</v>
      </c>
      <c r="C805" s="59" t="n">
        <v>678102.24</v>
      </c>
      <c r="D805" s="58" t="n">
        <f aca="false">B805+C805</f>
        <v>678102.24</v>
      </c>
      <c r="E805" s="60" t="n">
        <f aca="false">D805*$F$6</f>
        <v>67810.22</v>
      </c>
    </row>
    <row r="806" customFormat="false" ht="11.85" hidden="false" customHeight="true" outlineLevel="2" collapsed="false">
      <c r="A806" s="57" t="s">
        <v>9</v>
      </c>
      <c r="B806" s="58" t="n">
        <v>0</v>
      </c>
      <c r="C806" s="59" t="n">
        <v>0</v>
      </c>
      <c r="D806" s="58" t="n">
        <f aca="false">B806+C806</f>
        <v>0</v>
      </c>
      <c r="E806" s="60" t="n">
        <f aca="false">D806*$F$6</f>
        <v>0</v>
      </c>
    </row>
    <row r="807" customFormat="false" ht="11.85" hidden="false" customHeight="true" outlineLevel="2" collapsed="false">
      <c r="A807" s="57" t="s">
        <v>10</v>
      </c>
      <c r="B807" s="58" t="n">
        <v>0</v>
      </c>
      <c r="C807" s="59" t="n">
        <v>49719.51</v>
      </c>
      <c r="D807" s="58" t="n">
        <f aca="false">B807+C807</f>
        <v>49719.51</v>
      </c>
      <c r="E807" s="60" t="n">
        <f aca="false">D807*$F$6</f>
        <v>4971.95</v>
      </c>
    </row>
    <row r="808" customFormat="false" ht="11.85" hidden="false" customHeight="true" outlineLevel="2" collapsed="false">
      <c r="A808" s="57" t="s">
        <v>11</v>
      </c>
      <c r="B808" s="58" t="n">
        <v>0</v>
      </c>
      <c r="C808" s="59" t="n">
        <v>15974.14</v>
      </c>
      <c r="D808" s="58" t="n">
        <f aca="false">B808+C808</f>
        <v>15974.14</v>
      </c>
      <c r="E808" s="60" t="n">
        <f aca="false">D808*$F$6</f>
        <v>1597.41</v>
      </c>
    </row>
    <row r="809" customFormat="false" ht="11.85" hidden="false" customHeight="true" outlineLevel="2" collapsed="false">
      <c r="A809" s="57" t="s">
        <v>12</v>
      </c>
      <c r="B809" s="58" t="n">
        <v>0</v>
      </c>
      <c r="C809" s="59" t="n">
        <v>15974.14</v>
      </c>
      <c r="D809" s="58" t="n">
        <f aca="false">B809+C809</f>
        <v>15974.14</v>
      </c>
      <c r="E809" s="60" t="n">
        <f aca="false">D809*$F$6</f>
        <v>1597.41</v>
      </c>
    </row>
    <row r="810" customFormat="false" ht="3.75" hidden="false" customHeight="true" outlineLevel="1" collapsed="false">
      <c r="A810" s="61"/>
      <c r="B810" s="61"/>
      <c r="C810" s="61"/>
      <c r="D810" s="61"/>
      <c r="E810" s="62"/>
    </row>
    <row r="811" customFormat="false" ht="11.85" hidden="false" customHeight="true" outlineLevel="2" collapsed="false">
      <c r="A811" s="54" t="s">
        <v>40</v>
      </c>
      <c r="B811" s="55" t="n">
        <v>4605432.71</v>
      </c>
      <c r="C811" s="55" t="n">
        <v>223637.96</v>
      </c>
      <c r="D811" s="55" t="n">
        <f aca="false">D812+D818</f>
        <v>4829070.67</v>
      </c>
      <c r="E811" s="55" t="n">
        <f aca="false">E812+E818</f>
        <v>482907.07</v>
      </c>
    </row>
    <row r="812" customFormat="false" ht="11.85" hidden="false" customHeight="true" outlineLevel="2" collapsed="false">
      <c r="A812" s="56" t="s">
        <v>115</v>
      </c>
      <c r="B812" s="55" t="n">
        <v>4605432.71</v>
      </c>
      <c r="C812" s="55" t="n">
        <v>0</v>
      </c>
      <c r="D812" s="55" t="n">
        <f aca="false">SUM(D813:D817)</f>
        <v>4605432.71</v>
      </c>
      <c r="E812" s="55" t="n">
        <f aca="false">SUM(E813:E817)</f>
        <v>460543.28</v>
      </c>
    </row>
    <row r="813" customFormat="false" ht="11.85" hidden="false" customHeight="true" outlineLevel="2" collapsed="false">
      <c r="A813" s="57" t="s">
        <v>8</v>
      </c>
      <c r="B813" s="58" t="n">
        <v>37716.71</v>
      </c>
      <c r="C813" s="59" t="n">
        <v>0</v>
      </c>
      <c r="D813" s="58" t="n">
        <f aca="false">B813+C813</f>
        <v>37716.71</v>
      </c>
      <c r="E813" s="60" t="n">
        <f aca="false">D813*$F$6</f>
        <v>3771.67</v>
      </c>
    </row>
    <row r="814" customFormat="false" ht="11.85" hidden="false" customHeight="true" outlineLevel="2" collapsed="false">
      <c r="A814" s="57" t="s">
        <v>9</v>
      </c>
      <c r="B814" s="58" t="n">
        <v>4176793.35</v>
      </c>
      <c r="C814" s="59" t="n">
        <v>0</v>
      </c>
      <c r="D814" s="58" t="n">
        <f aca="false">B814+C814</f>
        <v>4176793.35</v>
      </c>
      <c r="E814" s="60" t="n">
        <f aca="false">D814*$F$6</f>
        <v>417679.34</v>
      </c>
    </row>
    <row r="815" customFormat="false" ht="11.85" hidden="false" customHeight="true" outlineLevel="2" collapsed="false">
      <c r="A815" s="57" t="s">
        <v>10</v>
      </c>
      <c r="B815" s="58" t="n">
        <v>327026.11</v>
      </c>
      <c r="C815" s="59" t="n">
        <v>0</v>
      </c>
      <c r="D815" s="58" t="n">
        <f aca="false">B815+C815</f>
        <v>327026.11</v>
      </c>
      <c r="E815" s="60" t="n">
        <f aca="false">D815*$F$6</f>
        <v>32702.61</v>
      </c>
    </row>
    <row r="816" customFormat="false" ht="11.85" hidden="false" customHeight="true" outlineLevel="0" collapsed="false">
      <c r="A816" s="57" t="s">
        <v>11</v>
      </c>
      <c r="B816" s="58" t="n">
        <v>45260.05</v>
      </c>
      <c r="C816" s="59" t="n">
        <v>0</v>
      </c>
      <c r="D816" s="58" t="n">
        <f aca="false">B816+C816</f>
        <v>45260.05</v>
      </c>
      <c r="E816" s="60" t="n">
        <f aca="false">D816*$F$6</f>
        <v>4526.01</v>
      </c>
    </row>
    <row r="817" customFormat="false" ht="11.85" hidden="false" customHeight="true" outlineLevel="1" collapsed="false">
      <c r="A817" s="57" t="s">
        <v>12</v>
      </c>
      <c r="B817" s="58" t="n">
        <v>18636.49</v>
      </c>
      <c r="C817" s="59" t="n">
        <v>0</v>
      </c>
      <c r="D817" s="58" t="n">
        <f aca="false">B817+C817</f>
        <v>18636.49</v>
      </c>
      <c r="E817" s="60" t="n">
        <f aca="false">D817*$F$6</f>
        <v>1863.65</v>
      </c>
    </row>
    <row r="818" customFormat="false" ht="11.85" hidden="false" customHeight="true" outlineLevel="1" collapsed="false">
      <c r="A818" s="56" t="s">
        <v>113</v>
      </c>
      <c r="B818" s="55" t="n">
        <v>0</v>
      </c>
      <c r="C818" s="55" t="n">
        <v>223637.96</v>
      </c>
      <c r="D818" s="55" t="n">
        <f aca="false">SUM(D819:D823)</f>
        <v>223637.96</v>
      </c>
      <c r="E818" s="55" t="n">
        <f aca="false">SUM(E819:E823)</f>
        <v>22363.79</v>
      </c>
    </row>
    <row r="819" customFormat="false" ht="11.85" hidden="false" customHeight="true" outlineLevel="1" collapsed="false">
      <c r="A819" s="57" t="s">
        <v>8</v>
      </c>
      <c r="B819" s="58" t="n">
        <v>0</v>
      </c>
      <c r="C819" s="59" t="n">
        <v>0</v>
      </c>
      <c r="D819" s="58" t="n">
        <f aca="false">B819+C819</f>
        <v>0</v>
      </c>
      <c r="E819" s="60" t="n">
        <f aca="false">D819*$F$6</f>
        <v>0</v>
      </c>
    </row>
    <row r="820" customFormat="false" ht="11.85" hidden="false" customHeight="true" outlineLevel="2" collapsed="false">
      <c r="A820" s="57" t="s">
        <v>9</v>
      </c>
      <c r="B820" s="58" t="n">
        <v>0</v>
      </c>
      <c r="C820" s="59" t="n">
        <v>175715.54</v>
      </c>
      <c r="D820" s="58" t="n">
        <f aca="false">B820+C820</f>
        <v>175715.54</v>
      </c>
      <c r="E820" s="60" t="n">
        <f aca="false">D820*$F$6</f>
        <v>17571.55</v>
      </c>
    </row>
    <row r="821" customFormat="false" ht="11.85" hidden="false" customHeight="true" outlineLevel="2" collapsed="false">
      <c r="A821" s="57" t="s">
        <v>10</v>
      </c>
      <c r="B821" s="58" t="n">
        <v>0</v>
      </c>
      <c r="C821" s="59" t="n">
        <v>47922.42</v>
      </c>
      <c r="D821" s="58" t="n">
        <f aca="false">B821+C821</f>
        <v>47922.42</v>
      </c>
      <c r="E821" s="60" t="n">
        <f aca="false">D821*$F$6</f>
        <v>4792.24</v>
      </c>
    </row>
    <row r="822" customFormat="false" ht="11.85" hidden="false" customHeight="true" outlineLevel="2" collapsed="false">
      <c r="A822" s="57" t="s">
        <v>11</v>
      </c>
      <c r="B822" s="58" t="n">
        <v>0</v>
      </c>
      <c r="C822" s="59" t="n">
        <v>0</v>
      </c>
      <c r="D822" s="58" t="n">
        <f aca="false">B822+C822</f>
        <v>0</v>
      </c>
      <c r="E822" s="60" t="n">
        <f aca="false">D822*$F$6</f>
        <v>0</v>
      </c>
    </row>
    <row r="823" customFormat="false" ht="11.85" hidden="false" customHeight="true" outlineLevel="1" collapsed="false">
      <c r="A823" s="57" t="s">
        <v>12</v>
      </c>
      <c r="B823" s="58" t="n">
        <v>0</v>
      </c>
      <c r="C823" s="59" t="n">
        <v>0</v>
      </c>
      <c r="D823" s="58" t="n">
        <f aca="false">B823+C823</f>
        <v>0</v>
      </c>
      <c r="E823" s="60" t="n">
        <f aca="false">D823*$F$6</f>
        <v>0</v>
      </c>
    </row>
    <row r="824" customFormat="false" ht="3.75" hidden="false" customHeight="true" outlineLevel="2" collapsed="false">
      <c r="A824" s="61"/>
      <c r="B824" s="61"/>
      <c r="C824" s="61"/>
      <c r="D824" s="61"/>
      <c r="E824" s="62"/>
    </row>
    <row r="825" customFormat="false" ht="11.85" hidden="false" customHeight="true" outlineLevel="2" collapsed="false">
      <c r="A825" s="54" t="s">
        <v>41</v>
      </c>
      <c r="B825" s="55" t="n">
        <v>5771602.74</v>
      </c>
      <c r="C825" s="55" t="n">
        <v>0</v>
      </c>
      <c r="D825" s="55" t="n">
        <f aca="false">D826</f>
        <v>5771602.74</v>
      </c>
      <c r="E825" s="55" t="n">
        <f aca="false">E826</f>
        <v>577160.27</v>
      </c>
    </row>
    <row r="826" customFormat="false" ht="11.85" hidden="false" customHeight="true" outlineLevel="2" collapsed="false">
      <c r="A826" s="56" t="s">
        <v>115</v>
      </c>
      <c r="B826" s="55" t="n">
        <v>5771602.74</v>
      </c>
      <c r="C826" s="55" t="n">
        <v>0</v>
      </c>
      <c r="D826" s="55" t="n">
        <f aca="false">SUM(D827:D831)</f>
        <v>5771602.74</v>
      </c>
      <c r="E826" s="55" t="n">
        <f aca="false">SUM(E827:E831)</f>
        <v>577160.27</v>
      </c>
    </row>
    <row r="827" customFormat="false" ht="11.85" hidden="false" customHeight="true" outlineLevel="2" collapsed="false">
      <c r="A827" s="57" t="s">
        <v>8</v>
      </c>
      <c r="B827" s="58" t="n">
        <v>49172</v>
      </c>
      <c r="C827" s="59" t="n">
        <v>0</v>
      </c>
      <c r="D827" s="58" t="n">
        <f aca="false">B827+C827</f>
        <v>49172</v>
      </c>
      <c r="E827" s="60" t="n">
        <f aca="false">D827*$F$6</f>
        <v>4917.2</v>
      </c>
    </row>
    <row r="828" customFormat="false" ht="11.85" hidden="false" customHeight="true" outlineLevel="2" collapsed="false">
      <c r="A828" s="57" t="s">
        <v>9</v>
      </c>
      <c r="B828" s="58" t="n">
        <v>33057.59</v>
      </c>
      <c r="C828" s="59" t="n">
        <v>0</v>
      </c>
      <c r="D828" s="58" t="n">
        <f aca="false">B828+C828</f>
        <v>33057.59</v>
      </c>
      <c r="E828" s="60" t="n">
        <f aca="false">D828*$F$6</f>
        <v>3305.76</v>
      </c>
    </row>
    <row r="829" customFormat="false" ht="11.85" hidden="false" customHeight="true" outlineLevel="1" collapsed="false">
      <c r="A829" s="57" t="s">
        <v>10</v>
      </c>
      <c r="B829" s="58" t="n">
        <v>2529144.13</v>
      </c>
      <c r="C829" s="59" t="n">
        <v>0</v>
      </c>
      <c r="D829" s="58" t="n">
        <f aca="false">B829+C829</f>
        <v>2529144.13</v>
      </c>
      <c r="E829" s="60" t="n">
        <f aca="false">D829*$F$6</f>
        <v>252914.41</v>
      </c>
    </row>
    <row r="830" customFormat="false" ht="11.85" hidden="false" customHeight="true" outlineLevel="2" collapsed="false">
      <c r="A830" s="57" t="s">
        <v>11</v>
      </c>
      <c r="B830" s="58" t="n">
        <v>0</v>
      </c>
      <c r="C830" s="59" t="n">
        <v>0</v>
      </c>
      <c r="D830" s="58" t="n">
        <f aca="false">B830+C830</f>
        <v>0</v>
      </c>
      <c r="E830" s="60" t="n">
        <f aca="false">D830*$F$6</f>
        <v>0</v>
      </c>
    </row>
    <row r="831" customFormat="false" ht="11.85" hidden="false" customHeight="true" outlineLevel="2" collapsed="false">
      <c r="A831" s="57" t="s">
        <v>12</v>
      </c>
      <c r="B831" s="58" t="n">
        <v>3160229.02</v>
      </c>
      <c r="C831" s="59" t="n">
        <v>0</v>
      </c>
      <c r="D831" s="58" t="n">
        <f aca="false">B831+C831</f>
        <v>3160229.02</v>
      </c>
      <c r="E831" s="60" t="n">
        <f aca="false">D831*$F$6</f>
        <v>316022.9</v>
      </c>
    </row>
    <row r="832" customFormat="false" ht="3.75" hidden="false" customHeight="true" outlineLevel="2" collapsed="false">
      <c r="A832" s="61"/>
      <c r="B832" s="61"/>
      <c r="C832" s="61"/>
      <c r="D832" s="61"/>
      <c r="E832" s="62"/>
    </row>
    <row r="833" customFormat="false" ht="11.85" hidden="false" customHeight="true" outlineLevel="2" collapsed="false">
      <c r="A833" s="54" t="s">
        <v>42</v>
      </c>
      <c r="B833" s="55" t="n">
        <v>20520001.64</v>
      </c>
      <c r="C833" s="55" t="n">
        <v>703640.87</v>
      </c>
      <c r="D833" s="55" t="n">
        <f aca="false">D834+D840+D846</f>
        <v>21223642.51</v>
      </c>
      <c r="E833" s="55" t="n">
        <f aca="false">E834+E840+E846</f>
        <v>2122364.26</v>
      </c>
    </row>
    <row r="834" customFormat="false" ht="11.85" hidden="false" customHeight="true" outlineLevel="2" collapsed="false">
      <c r="A834" s="56" t="s">
        <v>112</v>
      </c>
      <c r="B834" s="55" t="n">
        <v>846754.99</v>
      </c>
      <c r="C834" s="55" t="n">
        <v>0</v>
      </c>
      <c r="D834" s="55" t="n">
        <f aca="false">SUM(D835:D839)</f>
        <v>846754.99</v>
      </c>
      <c r="E834" s="55" t="n">
        <f aca="false">SUM(E835:E839)</f>
        <v>84675.51</v>
      </c>
    </row>
    <row r="835" customFormat="false" ht="11.85" hidden="false" customHeight="true" outlineLevel="0" collapsed="false">
      <c r="A835" s="57" t="s">
        <v>8</v>
      </c>
      <c r="B835" s="58" t="n">
        <v>0</v>
      </c>
      <c r="C835" s="59" t="n">
        <v>0</v>
      </c>
      <c r="D835" s="58" t="n">
        <f aca="false">B835+C835</f>
        <v>0</v>
      </c>
      <c r="E835" s="60" t="n">
        <f aca="false">D835*$F$6</f>
        <v>0</v>
      </c>
    </row>
    <row r="836" customFormat="false" ht="11.85" hidden="false" customHeight="true" outlineLevel="1" collapsed="false">
      <c r="A836" s="57" t="s">
        <v>9</v>
      </c>
      <c r="B836" s="58" t="n">
        <v>0</v>
      </c>
      <c r="C836" s="59" t="n">
        <v>0</v>
      </c>
      <c r="D836" s="58" t="n">
        <f aca="false">B836+C836</f>
        <v>0</v>
      </c>
      <c r="E836" s="60" t="n">
        <f aca="false">D836*$F$6</f>
        <v>0</v>
      </c>
    </row>
    <row r="837" customFormat="false" ht="11.85" hidden="false" customHeight="true" outlineLevel="2" collapsed="false">
      <c r="A837" s="57" t="s">
        <v>10</v>
      </c>
      <c r="B837" s="58" t="n">
        <v>664177.75</v>
      </c>
      <c r="C837" s="59" t="n">
        <v>0</v>
      </c>
      <c r="D837" s="58" t="n">
        <f aca="false">B837+C837</f>
        <v>664177.75</v>
      </c>
      <c r="E837" s="60" t="n">
        <f aca="false">D837*$F$6</f>
        <v>66417.78</v>
      </c>
    </row>
    <row r="838" customFormat="false" ht="11.85" hidden="false" customHeight="true" outlineLevel="2" collapsed="false">
      <c r="A838" s="57" t="s">
        <v>11</v>
      </c>
      <c r="B838" s="58" t="n">
        <v>161756.78</v>
      </c>
      <c r="C838" s="59" t="n">
        <v>0</v>
      </c>
      <c r="D838" s="58" t="n">
        <f aca="false">B838+C838</f>
        <v>161756.78</v>
      </c>
      <c r="E838" s="60" t="n">
        <f aca="false">D838*$F$6</f>
        <v>16175.68</v>
      </c>
    </row>
    <row r="839" customFormat="false" ht="11.85" hidden="false" customHeight="true" outlineLevel="2" collapsed="false">
      <c r="A839" s="57" t="s">
        <v>12</v>
      </c>
      <c r="B839" s="58" t="n">
        <v>20820.46</v>
      </c>
      <c r="C839" s="59" t="n">
        <v>0</v>
      </c>
      <c r="D839" s="58" t="n">
        <f aca="false">B839+C839</f>
        <v>20820.46</v>
      </c>
      <c r="E839" s="60" t="n">
        <f aca="false">D839*$F$6</f>
        <v>2082.05</v>
      </c>
    </row>
    <row r="840" customFormat="false" ht="11.85" hidden="false" customHeight="true" outlineLevel="2" collapsed="false">
      <c r="A840" s="56" t="s">
        <v>115</v>
      </c>
      <c r="B840" s="55" t="n">
        <v>19673246.65</v>
      </c>
      <c r="C840" s="55" t="n">
        <v>0</v>
      </c>
      <c r="D840" s="55" t="n">
        <f aca="false">SUM(D841:D845)</f>
        <v>19673246.65</v>
      </c>
      <c r="E840" s="55" t="n">
        <f aca="false">SUM(E841:E845)</f>
        <v>1967324.67</v>
      </c>
    </row>
    <row r="841" customFormat="false" ht="11.85" hidden="false" customHeight="true" outlineLevel="2" collapsed="false">
      <c r="A841" s="57" t="s">
        <v>8</v>
      </c>
      <c r="B841" s="58" t="n">
        <v>13825466.02</v>
      </c>
      <c r="C841" s="59" t="n">
        <v>0</v>
      </c>
      <c r="D841" s="58" t="n">
        <f aca="false">B841+C841</f>
        <v>13825466.02</v>
      </c>
      <c r="E841" s="60" t="n">
        <f aca="false">D841*$F$6</f>
        <v>1382546.6</v>
      </c>
    </row>
    <row r="842" customFormat="false" ht="11.85" hidden="false" customHeight="true" outlineLevel="1" collapsed="false">
      <c r="A842" s="57" t="s">
        <v>9</v>
      </c>
      <c r="B842" s="58" t="n">
        <v>593925.05</v>
      </c>
      <c r="C842" s="59" t="n">
        <v>0</v>
      </c>
      <c r="D842" s="58" t="n">
        <f aca="false">B842+C842</f>
        <v>593925.05</v>
      </c>
      <c r="E842" s="60" t="n">
        <f aca="false">D842*$F$6</f>
        <v>59392.51</v>
      </c>
    </row>
    <row r="843" customFormat="false" ht="11.85" hidden="false" customHeight="true" outlineLevel="2" collapsed="false">
      <c r="A843" s="57" t="s">
        <v>10</v>
      </c>
      <c r="B843" s="58" t="n">
        <v>3787919.68</v>
      </c>
      <c r="C843" s="59" t="n">
        <v>0</v>
      </c>
      <c r="D843" s="58" t="n">
        <f aca="false">B843+C843</f>
        <v>3787919.68</v>
      </c>
      <c r="E843" s="60" t="n">
        <f aca="false">D843*$F$6</f>
        <v>378791.97</v>
      </c>
    </row>
    <row r="844" customFormat="false" ht="11.85" hidden="false" customHeight="true" outlineLevel="2" collapsed="false">
      <c r="A844" s="57" t="s">
        <v>11</v>
      </c>
      <c r="B844" s="58" t="n">
        <v>441491.42</v>
      </c>
      <c r="C844" s="59" t="n">
        <v>0</v>
      </c>
      <c r="D844" s="58" t="n">
        <f aca="false">B844+C844</f>
        <v>441491.42</v>
      </c>
      <c r="E844" s="60" t="n">
        <f aca="false">D844*$F$6</f>
        <v>44149.14</v>
      </c>
    </row>
    <row r="845" customFormat="false" ht="11.85" hidden="false" customHeight="true" outlineLevel="2" collapsed="false">
      <c r="A845" s="57" t="s">
        <v>12</v>
      </c>
      <c r="B845" s="58" t="n">
        <v>1024444.48</v>
      </c>
      <c r="C845" s="59" t="n">
        <v>0</v>
      </c>
      <c r="D845" s="58" t="n">
        <f aca="false">B845+C845</f>
        <v>1024444.48</v>
      </c>
      <c r="E845" s="60" t="n">
        <f aca="false">D845*$F$6</f>
        <v>102444.45</v>
      </c>
    </row>
    <row r="846" customFormat="false" ht="11.85" hidden="false" customHeight="true" outlineLevel="2" collapsed="false">
      <c r="A846" s="56" t="s">
        <v>113</v>
      </c>
      <c r="B846" s="55" t="n">
        <v>0</v>
      </c>
      <c r="C846" s="55" t="n">
        <v>703640.87</v>
      </c>
      <c r="D846" s="55" t="n">
        <f aca="false">SUM(D847:D851)</f>
        <v>703640.87</v>
      </c>
      <c r="E846" s="55" t="n">
        <f aca="false">SUM(E847:E851)</f>
        <v>70364.08</v>
      </c>
    </row>
    <row r="847" customFormat="false" ht="11.85" hidden="false" customHeight="true" outlineLevel="2" collapsed="false">
      <c r="A847" s="57" t="s">
        <v>8</v>
      </c>
      <c r="B847" s="58" t="n">
        <v>0</v>
      </c>
      <c r="C847" s="59" t="n">
        <v>486836.3</v>
      </c>
      <c r="D847" s="58" t="n">
        <f aca="false">B847+C847</f>
        <v>486836.3</v>
      </c>
      <c r="E847" s="60" t="n">
        <f aca="false">D847*$F$6</f>
        <v>48683.63</v>
      </c>
    </row>
    <row r="848" customFormat="false" ht="11.85" hidden="false" customHeight="true" outlineLevel="0" collapsed="false">
      <c r="A848" s="57" t="s">
        <v>9</v>
      </c>
      <c r="B848" s="58" t="n">
        <v>0</v>
      </c>
      <c r="C848" s="59" t="n">
        <v>53468.99</v>
      </c>
      <c r="D848" s="58" t="n">
        <f aca="false">B848+C848</f>
        <v>53468.99</v>
      </c>
      <c r="E848" s="60" t="n">
        <f aca="false">D848*$F$6</f>
        <v>5346.9</v>
      </c>
    </row>
    <row r="849" customFormat="false" ht="11.85" hidden="false" customHeight="true" outlineLevel="1" collapsed="false">
      <c r="A849" s="57" t="s">
        <v>10</v>
      </c>
      <c r="B849" s="58" t="n">
        <v>0</v>
      </c>
      <c r="C849" s="59" t="n">
        <v>99439.02</v>
      </c>
      <c r="D849" s="58" t="n">
        <f aca="false">B849+C849</f>
        <v>99439.02</v>
      </c>
      <c r="E849" s="60" t="n">
        <f aca="false">D849*$F$6</f>
        <v>9943.9</v>
      </c>
    </row>
    <row r="850" customFormat="false" ht="11.85" hidden="false" customHeight="true" outlineLevel="2" collapsed="false">
      <c r="A850" s="57" t="s">
        <v>11</v>
      </c>
      <c r="B850" s="58" t="n">
        <v>0</v>
      </c>
      <c r="C850" s="59" t="n">
        <v>47922.42</v>
      </c>
      <c r="D850" s="58" t="n">
        <f aca="false">B850+C850</f>
        <v>47922.42</v>
      </c>
      <c r="E850" s="60" t="n">
        <f aca="false">D850*$F$6</f>
        <v>4792.24</v>
      </c>
    </row>
    <row r="851" customFormat="false" ht="11.85" hidden="false" customHeight="true" outlineLevel="2" collapsed="false">
      <c r="A851" s="57" t="s">
        <v>12</v>
      </c>
      <c r="B851" s="58" t="n">
        <v>0</v>
      </c>
      <c r="C851" s="59" t="n">
        <v>15974.14</v>
      </c>
      <c r="D851" s="58" t="n">
        <f aca="false">B851+C851</f>
        <v>15974.14</v>
      </c>
      <c r="E851" s="60" t="n">
        <f aca="false">D851*$F$6</f>
        <v>1597.41</v>
      </c>
    </row>
    <row r="852" customFormat="false" ht="3.75" hidden="false" customHeight="true" outlineLevel="2" collapsed="false">
      <c r="A852" s="61"/>
      <c r="B852" s="61"/>
      <c r="C852" s="61"/>
      <c r="D852" s="61"/>
      <c r="E852" s="62"/>
    </row>
    <row r="853" customFormat="false" ht="11.85" hidden="false" customHeight="true" outlineLevel="2" collapsed="false">
      <c r="A853" s="54" t="s">
        <v>43</v>
      </c>
      <c r="B853" s="55" t="n">
        <v>21978431.31</v>
      </c>
      <c r="C853" s="55" t="n">
        <v>1031530.08</v>
      </c>
      <c r="D853" s="55" t="n">
        <f aca="false">D854+D860+D866</f>
        <v>23009961.39</v>
      </c>
      <c r="E853" s="55" t="n">
        <f aca="false">E854+E860+E866</f>
        <v>2300996.14</v>
      </c>
    </row>
    <row r="854" customFormat="false" ht="11.85" hidden="false" customHeight="true" outlineLevel="2" collapsed="false">
      <c r="A854" s="56" t="s">
        <v>112</v>
      </c>
      <c r="B854" s="55" t="n">
        <v>1639600.36</v>
      </c>
      <c r="C854" s="55" t="n">
        <v>0</v>
      </c>
      <c r="D854" s="55" t="n">
        <f aca="false">SUM(D855:D859)</f>
        <v>1639600.36</v>
      </c>
      <c r="E854" s="55" t="n">
        <f aca="false">SUM(E855:E859)</f>
        <v>163960.03</v>
      </c>
    </row>
    <row r="855" customFormat="false" ht="11.85" hidden="false" customHeight="true" outlineLevel="1" collapsed="false">
      <c r="A855" s="57" t="s">
        <v>8</v>
      </c>
      <c r="B855" s="58" t="n">
        <v>0</v>
      </c>
      <c r="C855" s="59" t="n">
        <v>0</v>
      </c>
      <c r="D855" s="58" t="n">
        <f aca="false">B855+C855</f>
        <v>0</v>
      </c>
      <c r="E855" s="60" t="n">
        <f aca="false">D855*$F$6</f>
        <v>0</v>
      </c>
    </row>
    <row r="856" customFormat="false" ht="11.85" hidden="false" customHeight="true" outlineLevel="2" collapsed="false">
      <c r="A856" s="57" t="s">
        <v>9</v>
      </c>
      <c r="B856" s="58" t="n">
        <v>50318.53</v>
      </c>
      <c r="C856" s="59" t="n">
        <v>0</v>
      </c>
      <c r="D856" s="58" t="n">
        <f aca="false">B856+C856</f>
        <v>50318.53</v>
      </c>
      <c r="E856" s="60" t="n">
        <f aca="false">D856*$F$6</f>
        <v>5031.85</v>
      </c>
    </row>
    <row r="857" customFormat="false" ht="11.85" hidden="false" customHeight="true" outlineLevel="2" collapsed="false">
      <c r="A857" s="57" t="s">
        <v>10</v>
      </c>
      <c r="B857" s="58" t="n">
        <v>518016.3</v>
      </c>
      <c r="C857" s="59" t="n">
        <v>0</v>
      </c>
      <c r="D857" s="58" t="n">
        <f aca="false">B857+C857</f>
        <v>518016.3</v>
      </c>
      <c r="E857" s="60" t="n">
        <f aca="false">D857*$F$6</f>
        <v>51801.63</v>
      </c>
    </row>
    <row r="858" customFormat="false" ht="11.85" hidden="false" customHeight="true" outlineLevel="2" collapsed="false">
      <c r="A858" s="57" t="s">
        <v>11</v>
      </c>
      <c r="B858" s="58" t="n">
        <v>0</v>
      </c>
      <c r="C858" s="59" t="n">
        <v>0</v>
      </c>
      <c r="D858" s="58" t="n">
        <f aca="false">B858+C858</f>
        <v>0</v>
      </c>
      <c r="E858" s="60" t="n">
        <f aca="false">D858*$F$6</f>
        <v>0</v>
      </c>
    </row>
    <row r="859" customFormat="false" ht="11.85" hidden="false" customHeight="true" outlineLevel="2" collapsed="false">
      <c r="A859" s="57" t="s">
        <v>12</v>
      </c>
      <c r="B859" s="58" t="n">
        <v>1071265.53</v>
      </c>
      <c r="C859" s="59" t="n">
        <v>0</v>
      </c>
      <c r="D859" s="58" t="n">
        <f aca="false">B859+C859</f>
        <v>1071265.53</v>
      </c>
      <c r="E859" s="60" t="n">
        <f aca="false">D859*$F$6</f>
        <v>107126.55</v>
      </c>
    </row>
    <row r="860" customFormat="false" ht="11.85" hidden="false" customHeight="true" outlineLevel="2" collapsed="false">
      <c r="A860" s="56" t="s">
        <v>115</v>
      </c>
      <c r="B860" s="55" t="n">
        <v>20338830.95</v>
      </c>
      <c r="C860" s="55" t="n">
        <v>0</v>
      </c>
      <c r="D860" s="55" t="n">
        <f aca="false">SUM(D861:D865)</f>
        <v>20338830.95</v>
      </c>
      <c r="E860" s="55" t="n">
        <f aca="false">SUM(E861:E865)</f>
        <v>2033883.1</v>
      </c>
    </row>
    <row r="861" customFormat="false" ht="11.85" hidden="false" customHeight="true" outlineLevel="0" collapsed="false">
      <c r="A861" s="57" t="s">
        <v>8</v>
      </c>
      <c r="B861" s="58" t="n">
        <v>464818.54</v>
      </c>
      <c r="C861" s="59" t="n">
        <v>0</v>
      </c>
      <c r="D861" s="58" t="n">
        <f aca="false">B861+C861</f>
        <v>464818.54</v>
      </c>
      <c r="E861" s="60" t="n">
        <f aca="false">D861*$F$6</f>
        <v>46481.85</v>
      </c>
    </row>
    <row r="862" customFormat="false" ht="11.85" hidden="false" customHeight="true" outlineLevel="1" collapsed="false">
      <c r="A862" s="57" t="s">
        <v>9</v>
      </c>
      <c r="B862" s="58" t="n">
        <v>4797252.96</v>
      </c>
      <c r="C862" s="59" t="n">
        <v>0</v>
      </c>
      <c r="D862" s="58" t="n">
        <f aca="false">B862+C862</f>
        <v>4797252.96</v>
      </c>
      <c r="E862" s="60" t="n">
        <f aca="false">D862*$F$6</f>
        <v>479725.3</v>
      </c>
    </row>
    <row r="863" customFormat="false" ht="11.85" hidden="false" customHeight="true" outlineLevel="2" collapsed="false">
      <c r="A863" s="57" t="s">
        <v>10</v>
      </c>
      <c r="B863" s="58" t="n">
        <v>1846605.79</v>
      </c>
      <c r="C863" s="59" t="n">
        <v>0</v>
      </c>
      <c r="D863" s="58" t="n">
        <f aca="false">B863+C863</f>
        <v>1846605.79</v>
      </c>
      <c r="E863" s="60" t="n">
        <f aca="false">D863*$F$6</f>
        <v>184660.58</v>
      </c>
    </row>
    <row r="864" customFormat="false" ht="11.85" hidden="false" customHeight="true" outlineLevel="2" collapsed="false">
      <c r="A864" s="57" t="s">
        <v>11</v>
      </c>
      <c r="B864" s="58" t="n">
        <v>71645</v>
      </c>
      <c r="C864" s="59" t="n">
        <v>0</v>
      </c>
      <c r="D864" s="58" t="n">
        <f aca="false">B864+C864</f>
        <v>71645</v>
      </c>
      <c r="E864" s="60" t="n">
        <f aca="false">D864*$F$6</f>
        <v>7164.5</v>
      </c>
    </row>
    <row r="865" customFormat="false" ht="11.85" hidden="false" customHeight="true" outlineLevel="2" collapsed="false">
      <c r="A865" s="57" t="s">
        <v>12</v>
      </c>
      <c r="B865" s="58" t="n">
        <v>13158508.66</v>
      </c>
      <c r="C865" s="59" t="n">
        <v>0</v>
      </c>
      <c r="D865" s="58" t="n">
        <f aca="false">B865+C865</f>
        <v>13158508.66</v>
      </c>
      <c r="E865" s="60" t="n">
        <f aca="false">D865*$F$6</f>
        <v>1315850.87</v>
      </c>
    </row>
    <row r="866" customFormat="false" ht="11.85" hidden="false" customHeight="true" outlineLevel="2" collapsed="false">
      <c r="A866" s="56" t="s">
        <v>113</v>
      </c>
      <c r="B866" s="55" t="n">
        <v>0</v>
      </c>
      <c r="C866" s="55" t="n">
        <v>1031530.08</v>
      </c>
      <c r="D866" s="55" t="n">
        <f aca="false">SUM(D867:D871)</f>
        <v>1031530.08</v>
      </c>
      <c r="E866" s="55" t="n">
        <f aca="false">SUM(E867:E871)</f>
        <v>103153.01</v>
      </c>
    </row>
    <row r="867" customFormat="false" ht="11.85" hidden="false" customHeight="true" outlineLevel="2" collapsed="false">
      <c r="A867" s="57" t="s">
        <v>8</v>
      </c>
      <c r="B867" s="58" t="n">
        <v>0</v>
      </c>
      <c r="C867" s="59" t="n">
        <v>15974.14</v>
      </c>
      <c r="D867" s="58" t="n">
        <f aca="false">B867+C867</f>
        <v>15974.14</v>
      </c>
      <c r="E867" s="60" t="n">
        <f aca="false">D867*$F$6</f>
        <v>1597.41</v>
      </c>
    </row>
    <row r="868" customFormat="false" ht="11.85" hidden="false" customHeight="true" outlineLevel="1" collapsed="false">
      <c r="A868" s="57" t="s">
        <v>9</v>
      </c>
      <c r="B868" s="58" t="n">
        <v>0</v>
      </c>
      <c r="C868" s="59" t="n">
        <v>197080.95</v>
      </c>
      <c r="D868" s="58" t="n">
        <f aca="false">B868+C868</f>
        <v>197080.95</v>
      </c>
      <c r="E868" s="60" t="n">
        <f aca="false">D868*$F$6</f>
        <v>19708.1</v>
      </c>
    </row>
    <row r="869" customFormat="false" ht="11.85" hidden="false" customHeight="true" outlineLevel="2" collapsed="false">
      <c r="A869" s="57" t="s">
        <v>10</v>
      </c>
      <c r="B869" s="58" t="n">
        <v>0</v>
      </c>
      <c r="C869" s="59" t="n">
        <v>115413.16</v>
      </c>
      <c r="D869" s="58" t="n">
        <f aca="false">B869+C869</f>
        <v>115413.16</v>
      </c>
      <c r="E869" s="60" t="n">
        <f aca="false">D869*$F$6</f>
        <v>11541.32</v>
      </c>
    </row>
    <row r="870" customFormat="false" ht="11.85" hidden="false" customHeight="true" outlineLevel="2" collapsed="false">
      <c r="A870" s="57" t="s">
        <v>11</v>
      </c>
      <c r="B870" s="58" t="n">
        <v>0</v>
      </c>
      <c r="C870" s="59" t="n">
        <v>15974.14</v>
      </c>
      <c r="D870" s="58" t="n">
        <f aca="false">B870+C870</f>
        <v>15974.14</v>
      </c>
      <c r="E870" s="60" t="n">
        <f aca="false">D870*$F$6</f>
        <v>1597.41</v>
      </c>
    </row>
    <row r="871" customFormat="false" ht="11.85" hidden="false" customHeight="true" outlineLevel="2" collapsed="false">
      <c r="A871" s="57" t="s">
        <v>12</v>
      </c>
      <c r="B871" s="58" t="n">
        <v>0</v>
      </c>
      <c r="C871" s="59" t="n">
        <v>687087.69</v>
      </c>
      <c r="D871" s="58" t="n">
        <f aca="false">B871+C871</f>
        <v>687087.69</v>
      </c>
      <c r="E871" s="60" t="n">
        <f aca="false">D871*$F$6</f>
        <v>68708.77</v>
      </c>
    </row>
    <row r="872" customFormat="false" ht="3.75" hidden="false" customHeight="true" outlineLevel="2" collapsed="false">
      <c r="A872" s="61"/>
      <c r="B872" s="61"/>
      <c r="C872" s="61"/>
      <c r="D872" s="61"/>
      <c r="E872" s="62"/>
    </row>
    <row r="873" customFormat="false" ht="11.85" hidden="false" customHeight="true" outlineLevel="2" collapsed="false">
      <c r="A873" s="54" t="s">
        <v>44</v>
      </c>
      <c r="B873" s="55" t="n">
        <v>9141576.3</v>
      </c>
      <c r="C873" s="55" t="n">
        <v>245158.67</v>
      </c>
      <c r="D873" s="55" t="n">
        <f aca="false">D874+D880</f>
        <v>9386734.97</v>
      </c>
      <c r="E873" s="55" t="n">
        <f aca="false">E874+E880</f>
        <v>938673.51</v>
      </c>
    </row>
    <row r="874" customFormat="false" ht="11.85" hidden="false" customHeight="true" outlineLevel="0" collapsed="false">
      <c r="A874" s="56" t="s">
        <v>115</v>
      </c>
      <c r="B874" s="55" t="n">
        <v>9141576.3</v>
      </c>
      <c r="C874" s="55" t="n">
        <v>0</v>
      </c>
      <c r="D874" s="55" t="n">
        <f aca="false">SUM(D875:D879)</f>
        <v>9141576.3</v>
      </c>
      <c r="E874" s="55" t="n">
        <f aca="false">SUM(E875:E879)</f>
        <v>914157.64</v>
      </c>
    </row>
    <row r="875" customFormat="false" ht="11.85" hidden="false" customHeight="true" outlineLevel="1" collapsed="false">
      <c r="A875" s="57" t="s">
        <v>8</v>
      </c>
      <c r="B875" s="58" t="n">
        <v>75211.56</v>
      </c>
      <c r="C875" s="59" t="n">
        <v>0</v>
      </c>
      <c r="D875" s="58" t="n">
        <f aca="false">B875+C875</f>
        <v>75211.56</v>
      </c>
      <c r="E875" s="60" t="n">
        <f aca="false">D875*$F$6</f>
        <v>7521.16</v>
      </c>
    </row>
    <row r="876" customFormat="false" ht="11.85" hidden="false" customHeight="true" outlineLevel="2" collapsed="false">
      <c r="A876" s="57" t="s">
        <v>9</v>
      </c>
      <c r="B876" s="58" t="n">
        <v>117851.4</v>
      </c>
      <c r="C876" s="59" t="n">
        <v>0</v>
      </c>
      <c r="D876" s="58" t="n">
        <f aca="false">B876+C876</f>
        <v>117851.4</v>
      </c>
      <c r="E876" s="60" t="n">
        <f aca="false">D876*$F$6</f>
        <v>11785.14</v>
      </c>
    </row>
    <row r="877" customFormat="false" ht="11.85" hidden="false" customHeight="true" outlineLevel="2" collapsed="false">
      <c r="A877" s="57" t="s">
        <v>10</v>
      </c>
      <c r="B877" s="58" t="n">
        <v>6091744.64</v>
      </c>
      <c r="C877" s="59" t="n">
        <v>0</v>
      </c>
      <c r="D877" s="58" t="n">
        <f aca="false">B877+C877</f>
        <v>6091744.64</v>
      </c>
      <c r="E877" s="60" t="n">
        <f aca="false">D877*$F$6</f>
        <v>609174.46</v>
      </c>
    </row>
    <row r="878" customFormat="false" ht="11.85" hidden="false" customHeight="true" outlineLevel="2" collapsed="false">
      <c r="A878" s="57" t="s">
        <v>11</v>
      </c>
      <c r="B878" s="58" t="n">
        <v>76043.55</v>
      </c>
      <c r="C878" s="59" t="n">
        <v>0</v>
      </c>
      <c r="D878" s="58" t="n">
        <f aca="false">B878+C878</f>
        <v>76043.55</v>
      </c>
      <c r="E878" s="60" t="n">
        <f aca="false">D878*$F$6</f>
        <v>7604.36</v>
      </c>
    </row>
    <row r="879" customFormat="false" ht="11.85" hidden="false" customHeight="true" outlineLevel="2" collapsed="false">
      <c r="A879" s="57" t="s">
        <v>12</v>
      </c>
      <c r="B879" s="58" t="n">
        <v>2780725.15</v>
      </c>
      <c r="C879" s="59" t="n">
        <v>0</v>
      </c>
      <c r="D879" s="58" t="n">
        <f aca="false">B879+C879</f>
        <v>2780725.15</v>
      </c>
      <c r="E879" s="60" t="n">
        <f aca="false">D879*$F$6</f>
        <v>278072.52</v>
      </c>
    </row>
    <row r="880" customFormat="false" ht="11.85" hidden="false" customHeight="true" outlineLevel="2" collapsed="false">
      <c r="A880" s="56" t="s">
        <v>113</v>
      </c>
      <c r="B880" s="55" t="n">
        <v>0</v>
      </c>
      <c r="C880" s="55" t="n">
        <v>245158.67</v>
      </c>
      <c r="D880" s="55" t="n">
        <f aca="false">SUM(D881:D885)</f>
        <v>245158.67</v>
      </c>
      <c r="E880" s="55" t="n">
        <f aca="false">SUM(E881:E885)</f>
        <v>24515.87</v>
      </c>
    </row>
    <row r="881" customFormat="false" ht="11.85" hidden="false" customHeight="true" outlineLevel="1" collapsed="false">
      <c r="A881" s="57" t="s">
        <v>8</v>
      </c>
      <c r="B881" s="58" t="n">
        <v>0</v>
      </c>
      <c r="C881" s="59" t="n">
        <v>0</v>
      </c>
      <c r="D881" s="58" t="n">
        <f aca="false">B881+C881</f>
        <v>0</v>
      </c>
      <c r="E881" s="60" t="n">
        <f aca="false">D881*$F$6</f>
        <v>0</v>
      </c>
    </row>
    <row r="882" customFormat="false" ht="11.85" hidden="false" customHeight="true" outlineLevel="2" collapsed="false">
      <c r="A882" s="57" t="s">
        <v>9</v>
      </c>
      <c r="B882" s="58" t="n">
        <v>0</v>
      </c>
      <c r="C882" s="59" t="n">
        <v>0</v>
      </c>
      <c r="D882" s="58" t="n">
        <f aca="false">B882+C882</f>
        <v>0</v>
      </c>
      <c r="E882" s="60" t="n">
        <f aca="false">D882*$F$6</f>
        <v>0</v>
      </c>
    </row>
    <row r="883" customFormat="false" ht="11.85" hidden="false" customHeight="true" outlineLevel="2" collapsed="false">
      <c r="A883" s="57" t="s">
        <v>10</v>
      </c>
      <c r="B883" s="58" t="n">
        <v>0</v>
      </c>
      <c r="C883" s="59" t="n">
        <v>165287.97</v>
      </c>
      <c r="D883" s="58" t="n">
        <f aca="false">B883+C883</f>
        <v>165287.97</v>
      </c>
      <c r="E883" s="60" t="n">
        <f aca="false">D883*$F$6</f>
        <v>16528.8</v>
      </c>
    </row>
    <row r="884" customFormat="false" ht="11.85" hidden="false" customHeight="true" outlineLevel="2" collapsed="false">
      <c r="A884" s="57" t="s">
        <v>11</v>
      </c>
      <c r="B884" s="58" t="n">
        <v>0</v>
      </c>
      <c r="C884" s="59" t="n">
        <v>0</v>
      </c>
      <c r="D884" s="58" t="n">
        <f aca="false">B884+C884</f>
        <v>0</v>
      </c>
      <c r="E884" s="60" t="n">
        <f aca="false">D884*$F$6</f>
        <v>0</v>
      </c>
    </row>
    <row r="885" customFormat="false" ht="11.85" hidden="false" customHeight="true" outlineLevel="2" collapsed="false">
      <c r="A885" s="57" t="s">
        <v>12</v>
      </c>
      <c r="B885" s="58" t="n">
        <v>0</v>
      </c>
      <c r="C885" s="59" t="n">
        <v>79870.7</v>
      </c>
      <c r="D885" s="58" t="n">
        <f aca="false">B885+C885</f>
        <v>79870.7</v>
      </c>
      <c r="E885" s="60" t="n">
        <f aca="false">D885*$F$6</f>
        <v>7987.07</v>
      </c>
    </row>
    <row r="886" customFormat="false" ht="3.75" hidden="false" customHeight="true" outlineLevel="2" collapsed="false">
      <c r="A886" s="61"/>
      <c r="B886" s="61"/>
      <c r="C886" s="61"/>
      <c r="D886" s="61"/>
      <c r="E886" s="62"/>
    </row>
    <row r="887" customFormat="false" ht="11.85" hidden="false" customHeight="true" outlineLevel="1" collapsed="false">
      <c r="A887" s="54" t="s">
        <v>45</v>
      </c>
      <c r="B887" s="55" t="n">
        <v>12159169.97</v>
      </c>
      <c r="C887" s="55" t="n">
        <v>531672.62</v>
      </c>
      <c r="D887" s="55" t="n">
        <f aca="false">D888+D894</f>
        <v>12690842.59</v>
      </c>
      <c r="E887" s="55" t="n">
        <f aca="false">E888+E894</f>
        <v>1269084.27</v>
      </c>
    </row>
    <row r="888" customFormat="false" ht="11.85" hidden="false" customHeight="true" outlineLevel="2" collapsed="false">
      <c r="A888" s="56" t="s">
        <v>115</v>
      </c>
      <c r="B888" s="55" t="n">
        <v>12159169.97</v>
      </c>
      <c r="C888" s="55" t="n">
        <v>0</v>
      </c>
      <c r="D888" s="55" t="n">
        <f aca="false">SUM(D889:D893)</f>
        <v>12159169.97</v>
      </c>
      <c r="E888" s="55" t="n">
        <f aca="false">SUM(E889:E893)</f>
        <v>1215917.01</v>
      </c>
    </row>
    <row r="889" customFormat="false" ht="11.85" hidden="false" customHeight="true" outlineLevel="2" collapsed="false">
      <c r="A889" s="57" t="s">
        <v>8</v>
      </c>
      <c r="B889" s="58" t="n">
        <v>166397.25</v>
      </c>
      <c r="C889" s="59" t="n">
        <v>0</v>
      </c>
      <c r="D889" s="58" t="n">
        <f aca="false">B889+C889</f>
        <v>166397.25</v>
      </c>
      <c r="E889" s="60" t="n">
        <f aca="false">D889*$F$6</f>
        <v>16639.73</v>
      </c>
    </row>
    <row r="890" customFormat="false" ht="11.85" hidden="false" customHeight="true" outlineLevel="2" collapsed="false">
      <c r="A890" s="57" t="s">
        <v>9</v>
      </c>
      <c r="B890" s="58" t="n">
        <v>933324.49</v>
      </c>
      <c r="C890" s="59" t="n">
        <v>0</v>
      </c>
      <c r="D890" s="58" t="n">
        <f aca="false">B890+C890</f>
        <v>933324.49</v>
      </c>
      <c r="E890" s="60" t="n">
        <f aca="false">D890*$F$6</f>
        <v>93332.45</v>
      </c>
    </row>
    <row r="891" customFormat="false" ht="11.85" hidden="false" customHeight="true" outlineLevel="2" collapsed="false">
      <c r="A891" s="57" t="s">
        <v>10</v>
      </c>
      <c r="B891" s="58" t="n">
        <v>165953.53</v>
      </c>
      <c r="C891" s="59" t="n">
        <v>0</v>
      </c>
      <c r="D891" s="58" t="n">
        <f aca="false">B891+C891</f>
        <v>165953.53</v>
      </c>
      <c r="E891" s="60" t="n">
        <f aca="false">D891*$F$6</f>
        <v>16595.35</v>
      </c>
    </row>
    <row r="892" customFormat="false" ht="11.85" hidden="false" customHeight="true" outlineLevel="2" collapsed="false">
      <c r="A892" s="57" t="s">
        <v>11</v>
      </c>
      <c r="B892" s="58" t="n">
        <v>137776.95</v>
      </c>
      <c r="C892" s="59" t="n">
        <v>0</v>
      </c>
      <c r="D892" s="58" t="n">
        <f aca="false">B892+C892</f>
        <v>137776.95</v>
      </c>
      <c r="E892" s="60" t="n">
        <f aca="false">D892*$F$6</f>
        <v>13777.7</v>
      </c>
    </row>
    <row r="893" customFormat="false" ht="11.85" hidden="false" customHeight="true" outlineLevel="0" collapsed="false">
      <c r="A893" s="57" t="s">
        <v>12</v>
      </c>
      <c r="B893" s="58" t="n">
        <v>10755717.75</v>
      </c>
      <c r="C893" s="59" t="n">
        <v>0</v>
      </c>
      <c r="D893" s="58" t="n">
        <f aca="false">B893+C893</f>
        <v>10755717.75</v>
      </c>
      <c r="E893" s="60" t="n">
        <f aca="false">D893*$F$6</f>
        <v>1075571.78</v>
      </c>
    </row>
    <row r="894" customFormat="false" ht="11.85" hidden="false" customHeight="true" outlineLevel="1" collapsed="false">
      <c r="A894" s="56" t="s">
        <v>113</v>
      </c>
      <c r="B894" s="55" t="n">
        <v>0</v>
      </c>
      <c r="C894" s="55" t="n">
        <v>531672.62</v>
      </c>
      <c r="D894" s="55" t="n">
        <f aca="false">SUM(D895:D899)</f>
        <v>531672.62</v>
      </c>
      <c r="E894" s="55" t="n">
        <f aca="false">SUM(E895:E899)</f>
        <v>53167.26</v>
      </c>
    </row>
    <row r="895" customFormat="false" ht="11.85" hidden="false" customHeight="true" outlineLevel="1" collapsed="false">
      <c r="A895" s="57" t="s">
        <v>8</v>
      </c>
      <c r="B895" s="58" t="n">
        <v>0</v>
      </c>
      <c r="C895" s="59" t="n">
        <v>0</v>
      </c>
      <c r="D895" s="58" t="n">
        <f aca="false">B895+C895</f>
        <v>0</v>
      </c>
      <c r="E895" s="60" t="n">
        <f aca="false">D895*$F$6</f>
        <v>0</v>
      </c>
    </row>
    <row r="896" customFormat="false" ht="11.85" hidden="false" customHeight="true" outlineLevel="2" collapsed="false">
      <c r="A896" s="57" t="s">
        <v>9</v>
      </c>
      <c r="B896" s="58" t="n">
        <v>0</v>
      </c>
      <c r="C896" s="59" t="n">
        <v>15974.14</v>
      </c>
      <c r="D896" s="58" t="n">
        <f aca="false">B896+C896</f>
        <v>15974.14</v>
      </c>
      <c r="E896" s="60" t="n">
        <f aca="false">D896*$F$6</f>
        <v>1597.41</v>
      </c>
    </row>
    <row r="897" customFormat="false" ht="11.85" hidden="false" customHeight="true" outlineLevel="2" collapsed="false">
      <c r="A897" s="57" t="s">
        <v>10</v>
      </c>
      <c r="B897" s="58" t="n">
        <v>0</v>
      </c>
      <c r="C897" s="59" t="n">
        <v>33745.37</v>
      </c>
      <c r="D897" s="58" t="n">
        <f aca="false">B897+C897</f>
        <v>33745.37</v>
      </c>
      <c r="E897" s="60" t="n">
        <f aca="false">D897*$F$6</f>
        <v>3374.54</v>
      </c>
    </row>
    <row r="898" customFormat="false" ht="11.85" hidden="false" customHeight="true" outlineLevel="2" collapsed="false">
      <c r="A898" s="57" t="s">
        <v>11</v>
      </c>
      <c r="B898" s="58" t="n">
        <v>0</v>
      </c>
      <c r="C898" s="59" t="n">
        <v>0</v>
      </c>
      <c r="D898" s="58" t="n">
        <f aca="false">B898+C898</f>
        <v>0</v>
      </c>
      <c r="E898" s="60" t="n">
        <f aca="false">D898*$F$6</f>
        <v>0</v>
      </c>
    </row>
    <row r="899" customFormat="false" ht="11.85" hidden="false" customHeight="true" outlineLevel="2" collapsed="false">
      <c r="A899" s="57" t="s">
        <v>12</v>
      </c>
      <c r="B899" s="58" t="n">
        <v>0</v>
      </c>
      <c r="C899" s="59" t="n">
        <v>481953.11</v>
      </c>
      <c r="D899" s="58" t="n">
        <f aca="false">B899+C899</f>
        <v>481953.11</v>
      </c>
      <c r="E899" s="60" t="n">
        <f aca="false">D899*$F$6</f>
        <v>48195.31</v>
      </c>
    </row>
    <row r="900" customFormat="false" ht="3.75" hidden="false" customHeight="true" outlineLevel="1" collapsed="false">
      <c r="A900" s="61"/>
      <c r="B900" s="61"/>
      <c r="C900" s="61"/>
      <c r="D900" s="61"/>
      <c r="E900" s="62"/>
    </row>
    <row r="901" customFormat="false" ht="11.85" hidden="false" customHeight="true" outlineLevel="2" collapsed="false">
      <c r="A901" s="54" t="s">
        <v>46</v>
      </c>
      <c r="B901" s="55" t="n">
        <v>8484046.97</v>
      </c>
      <c r="C901" s="55" t="n">
        <v>229029.23</v>
      </c>
      <c r="D901" s="55" t="n">
        <f aca="false">D902+D908</f>
        <v>8713076.2</v>
      </c>
      <c r="E901" s="55" t="n">
        <f aca="false">E902+E908</f>
        <v>871307.62</v>
      </c>
    </row>
    <row r="902" customFormat="false" ht="11.85" hidden="false" customHeight="true" outlineLevel="2" collapsed="false">
      <c r="A902" s="56" t="s">
        <v>115</v>
      </c>
      <c r="B902" s="55" t="n">
        <v>8484046.97</v>
      </c>
      <c r="C902" s="55" t="n">
        <v>0</v>
      </c>
      <c r="D902" s="55" t="n">
        <f aca="false">SUM(D903:D907)</f>
        <v>8484046.97</v>
      </c>
      <c r="E902" s="55" t="n">
        <f aca="false">SUM(E903:E907)</f>
        <v>848404.7</v>
      </c>
    </row>
    <row r="903" customFormat="false" ht="11.85" hidden="false" customHeight="true" outlineLevel="2" collapsed="false">
      <c r="A903" s="57" t="s">
        <v>8</v>
      </c>
      <c r="B903" s="58" t="n">
        <v>180406</v>
      </c>
      <c r="C903" s="59" t="n">
        <v>0</v>
      </c>
      <c r="D903" s="58" t="n">
        <f aca="false">B903+C903</f>
        <v>180406</v>
      </c>
      <c r="E903" s="60" t="n">
        <f aca="false">D903*$F$6</f>
        <v>18040.6</v>
      </c>
    </row>
    <row r="904" customFormat="false" ht="11.85" hidden="false" customHeight="true" outlineLevel="2" collapsed="false">
      <c r="A904" s="57" t="s">
        <v>9</v>
      </c>
      <c r="B904" s="58" t="n">
        <v>15111.09</v>
      </c>
      <c r="C904" s="59" t="n">
        <v>0</v>
      </c>
      <c r="D904" s="58" t="n">
        <f aca="false">B904+C904</f>
        <v>15111.09</v>
      </c>
      <c r="E904" s="60" t="n">
        <f aca="false">D904*$F$6</f>
        <v>1511.11</v>
      </c>
    </row>
    <row r="905" customFormat="false" ht="11.85" hidden="false" customHeight="true" outlineLevel="2" collapsed="false">
      <c r="A905" s="57" t="s">
        <v>10</v>
      </c>
      <c r="B905" s="58" t="n">
        <v>4565608.61</v>
      </c>
      <c r="C905" s="59" t="n">
        <v>0</v>
      </c>
      <c r="D905" s="58" t="n">
        <f aca="false">B905+C905</f>
        <v>4565608.61</v>
      </c>
      <c r="E905" s="60" t="n">
        <f aca="false">D905*$F$6</f>
        <v>456560.86</v>
      </c>
    </row>
    <row r="906" customFormat="false" ht="11.85" hidden="false" customHeight="true" outlineLevel="1" collapsed="false">
      <c r="A906" s="57" t="s">
        <v>11</v>
      </c>
      <c r="B906" s="58" t="n">
        <v>3709831.35</v>
      </c>
      <c r="C906" s="59" t="n">
        <v>0</v>
      </c>
      <c r="D906" s="58" t="n">
        <f aca="false">B906+C906</f>
        <v>3709831.35</v>
      </c>
      <c r="E906" s="60" t="n">
        <f aca="false">D906*$F$6</f>
        <v>370983.14</v>
      </c>
    </row>
    <row r="907" customFormat="false" ht="11.85" hidden="false" customHeight="true" outlineLevel="2" collapsed="false">
      <c r="A907" s="57" t="s">
        <v>12</v>
      </c>
      <c r="B907" s="58" t="n">
        <v>13089.92</v>
      </c>
      <c r="C907" s="59" t="n">
        <v>0</v>
      </c>
      <c r="D907" s="58" t="n">
        <f aca="false">B907+C907</f>
        <v>13089.92</v>
      </c>
      <c r="E907" s="60" t="n">
        <f aca="false">D907*$F$6</f>
        <v>1308.99</v>
      </c>
    </row>
    <row r="908" customFormat="false" ht="11.85" hidden="false" customHeight="true" outlineLevel="2" collapsed="false">
      <c r="A908" s="56" t="s">
        <v>113</v>
      </c>
      <c r="B908" s="55" t="n">
        <v>0</v>
      </c>
      <c r="C908" s="55" t="n">
        <v>229029.23</v>
      </c>
      <c r="D908" s="55" t="n">
        <f aca="false">SUM(D909:D913)</f>
        <v>229029.23</v>
      </c>
      <c r="E908" s="55" t="n">
        <f aca="false">SUM(E909:E913)</f>
        <v>22902.92</v>
      </c>
    </row>
    <row r="909" customFormat="false" ht="11.85" hidden="false" customHeight="true" outlineLevel="2" collapsed="false">
      <c r="A909" s="57" t="s">
        <v>8</v>
      </c>
      <c r="B909" s="58" t="n">
        <v>0</v>
      </c>
      <c r="C909" s="59" t="n">
        <v>0</v>
      </c>
      <c r="D909" s="58" t="n">
        <f aca="false">B909+C909</f>
        <v>0</v>
      </c>
      <c r="E909" s="60" t="n">
        <f aca="false">D909*$F$6</f>
        <v>0</v>
      </c>
    </row>
    <row r="910" customFormat="false" ht="11.85" hidden="false" customHeight="true" outlineLevel="2" collapsed="false">
      <c r="A910" s="57" t="s">
        <v>9</v>
      </c>
      <c r="B910" s="58" t="n">
        <v>0</v>
      </c>
      <c r="C910" s="59" t="n">
        <v>0</v>
      </c>
      <c r="D910" s="58" t="n">
        <f aca="false">B910+C910</f>
        <v>0</v>
      </c>
      <c r="E910" s="60" t="n">
        <f aca="false">D910*$F$6</f>
        <v>0</v>
      </c>
    </row>
    <row r="911" customFormat="false" ht="11.85" hidden="false" customHeight="true" outlineLevel="2" collapsed="false">
      <c r="A911" s="57" t="s">
        <v>10</v>
      </c>
      <c r="B911" s="58" t="n">
        <v>0</v>
      </c>
      <c r="C911" s="59" t="n">
        <v>149158.53</v>
      </c>
      <c r="D911" s="58" t="n">
        <f aca="false">B911+C911</f>
        <v>149158.53</v>
      </c>
      <c r="E911" s="60" t="n">
        <f aca="false">D911*$F$6</f>
        <v>14915.85</v>
      </c>
    </row>
    <row r="912" customFormat="false" ht="11.85" hidden="false" customHeight="true" outlineLevel="0" collapsed="false">
      <c r="A912" s="57" t="s">
        <v>11</v>
      </c>
      <c r="B912" s="58" t="n">
        <v>0</v>
      </c>
      <c r="C912" s="59" t="n">
        <v>79870.7</v>
      </c>
      <c r="D912" s="58" t="n">
        <f aca="false">B912+C912</f>
        <v>79870.7</v>
      </c>
      <c r="E912" s="60" t="n">
        <f aca="false">D912*$F$6</f>
        <v>7987.07</v>
      </c>
    </row>
    <row r="913" customFormat="false" ht="11.85" hidden="false" customHeight="true" outlineLevel="1" collapsed="false">
      <c r="A913" s="57" t="s">
        <v>12</v>
      </c>
      <c r="B913" s="58" t="n">
        <v>0</v>
      </c>
      <c r="C913" s="59" t="n">
        <v>0</v>
      </c>
      <c r="D913" s="58" t="n">
        <f aca="false">B913+C913</f>
        <v>0</v>
      </c>
      <c r="E913" s="60" t="n">
        <f aca="false">D913*$F$6</f>
        <v>0</v>
      </c>
    </row>
    <row r="914" customFormat="false" ht="3.75" hidden="false" customHeight="true" outlineLevel="2" collapsed="false">
      <c r="A914" s="61"/>
      <c r="B914" s="61"/>
      <c r="C914" s="61"/>
      <c r="D914" s="61"/>
      <c r="E914" s="62"/>
    </row>
    <row r="915" customFormat="false" ht="11.85" hidden="false" customHeight="true" outlineLevel="2" collapsed="false">
      <c r="A915" s="54" t="s">
        <v>47</v>
      </c>
      <c r="B915" s="55" t="n">
        <v>10943114.73</v>
      </c>
      <c r="C915" s="55" t="n">
        <v>369202.31</v>
      </c>
      <c r="D915" s="55" t="n">
        <f aca="false">D916+D922+D928</f>
        <v>11312317.04</v>
      </c>
      <c r="E915" s="55" t="n">
        <f aca="false">E916+E922+E928</f>
        <v>1131231.71</v>
      </c>
    </row>
    <row r="916" customFormat="false" ht="11.85" hidden="false" customHeight="true" outlineLevel="2" collapsed="false">
      <c r="A916" s="56" t="s">
        <v>112</v>
      </c>
      <c r="B916" s="55" t="n">
        <v>1664477.44</v>
      </c>
      <c r="C916" s="55" t="n">
        <v>0</v>
      </c>
      <c r="D916" s="55" t="n">
        <f aca="false">SUM(D917:D921)</f>
        <v>1664477.44</v>
      </c>
      <c r="E916" s="55" t="n">
        <f aca="false">SUM(E917:E921)</f>
        <v>166447.75</v>
      </c>
    </row>
    <row r="917" customFormat="false" ht="11.85" hidden="false" customHeight="true" outlineLevel="2" collapsed="false">
      <c r="A917" s="57" t="s">
        <v>8</v>
      </c>
      <c r="B917" s="58" t="n">
        <v>0</v>
      </c>
      <c r="C917" s="59" t="n">
        <v>0</v>
      </c>
      <c r="D917" s="58" t="n">
        <f aca="false">B917+C917</f>
        <v>0</v>
      </c>
      <c r="E917" s="60" t="n">
        <f aca="false">D917*$F$6</f>
        <v>0</v>
      </c>
    </row>
    <row r="918" customFormat="false" ht="11.85" hidden="false" customHeight="true" outlineLevel="2" collapsed="false">
      <c r="A918" s="57" t="s">
        <v>9</v>
      </c>
      <c r="B918" s="58" t="n">
        <v>0</v>
      </c>
      <c r="C918" s="59" t="n">
        <v>0</v>
      </c>
      <c r="D918" s="58" t="n">
        <f aca="false">B918+C918</f>
        <v>0</v>
      </c>
      <c r="E918" s="60" t="n">
        <f aca="false">D918*$F$6</f>
        <v>0</v>
      </c>
    </row>
    <row r="919" customFormat="false" ht="11.85" hidden="false" customHeight="true" outlineLevel="1" collapsed="false">
      <c r="A919" s="57" t="s">
        <v>10</v>
      </c>
      <c r="B919" s="58" t="n">
        <v>1131336.36</v>
      </c>
      <c r="C919" s="59" t="n">
        <v>0</v>
      </c>
      <c r="D919" s="58" t="n">
        <f aca="false">B919+C919</f>
        <v>1131336.36</v>
      </c>
      <c r="E919" s="60" t="n">
        <f aca="false">D919*$F$6</f>
        <v>113133.64</v>
      </c>
    </row>
    <row r="920" customFormat="false" ht="11.85" hidden="false" customHeight="true" outlineLevel="2" collapsed="false">
      <c r="A920" s="57" t="s">
        <v>11</v>
      </c>
      <c r="B920" s="58" t="n">
        <v>533141.08</v>
      </c>
      <c r="C920" s="59" t="n">
        <v>0</v>
      </c>
      <c r="D920" s="58" t="n">
        <f aca="false">B920+C920</f>
        <v>533141.08</v>
      </c>
      <c r="E920" s="60" t="n">
        <f aca="false">D920*$F$6</f>
        <v>53314.11</v>
      </c>
    </row>
    <row r="921" customFormat="false" ht="11.85" hidden="false" customHeight="true" outlineLevel="2" collapsed="false">
      <c r="A921" s="57" t="s">
        <v>12</v>
      </c>
      <c r="B921" s="58" t="n">
        <v>0</v>
      </c>
      <c r="C921" s="59" t="n">
        <v>0</v>
      </c>
      <c r="D921" s="58" t="n">
        <f aca="false">B921+C921</f>
        <v>0</v>
      </c>
      <c r="E921" s="60" t="n">
        <f aca="false">D921*$F$6</f>
        <v>0</v>
      </c>
    </row>
    <row r="922" customFormat="false" ht="11.85" hidden="false" customHeight="true" outlineLevel="2" collapsed="false">
      <c r="A922" s="56" t="s">
        <v>115</v>
      </c>
      <c r="B922" s="55" t="n">
        <v>9278637.29</v>
      </c>
      <c r="C922" s="55" t="n">
        <v>0</v>
      </c>
      <c r="D922" s="55" t="n">
        <f aca="false">SUM(D923:D927)</f>
        <v>9278637.29</v>
      </c>
      <c r="E922" s="55" t="n">
        <f aca="false">SUM(E923:E927)</f>
        <v>927863.73</v>
      </c>
    </row>
    <row r="923" customFormat="false" ht="11.85" hidden="false" customHeight="true" outlineLevel="2" collapsed="false">
      <c r="A923" s="57" t="s">
        <v>8</v>
      </c>
      <c r="B923" s="58" t="n">
        <v>136334.83</v>
      </c>
      <c r="C923" s="59" t="n">
        <v>0</v>
      </c>
      <c r="D923" s="58" t="n">
        <f aca="false">B923+C923</f>
        <v>136334.83</v>
      </c>
      <c r="E923" s="60" t="n">
        <f aca="false">D923*$F$6</f>
        <v>13633.48</v>
      </c>
    </row>
    <row r="924" customFormat="false" ht="11.85" hidden="false" customHeight="true" outlineLevel="2" collapsed="false">
      <c r="A924" s="57" t="s">
        <v>9</v>
      </c>
      <c r="B924" s="58" t="n">
        <v>185654.97</v>
      </c>
      <c r="C924" s="59" t="n">
        <v>0</v>
      </c>
      <c r="D924" s="58" t="n">
        <f aca="false">B924+C924</f>
        <v>185654.97</v>
      </c>
      <c r="E924" s="60" t="n">
        <f aca="false">D924*$F$6</f>
        <v>18565.5</v>
      </c>
    </row>
    <row r="925" customFormat="false" ht="11.85" hidden="false" customHeight="true" outlineLevel="0" collapsed="false">
      <c r="A925" s="57" t="s">
        <v>10</v>
      </c>
      <c r="B925" s="58" t="n">
        <v>4646479.14</v>
      </c>
      <c r="C925" s="59" t="n">
        <v>0</v>
      </c>
      <c r="D925" s="58" t="n">
        <f aca="false">B925+C925</f>
        <v>4646479.14</v>
      </c>
      <c r="E925" s="60" t="n">
        <f aca="false">D925*$F$6</f>
        <v>464647.91</v>
      </c>
    </row>
    <row r="926" customFormat="false" ht="11.85" hidden="false" customHeight="true" outlineLevel="1" collapsed="false">
      <c r="A926" s="57" t="s">
        <v>11</v>
      </c>
      <c r="B926" s="58" t="n">
        <v>4310168.35</v>
      </c>
      <c r="C926" s="59" t="n">
        <v>0</v>
      </c>
      <c r="D926" s="58" t="n">
        <f aca="false">B926+C926</f>
        <v>4310168.35</v>
      </c>
      <c r="E926" s="60" t="n">
        <f aca="false">D926*$F$6</f>
        <v>431016.84</v>
      </c>
    </row>
    <row r="927" customFormat="false" ht="11.85" hidden="false" customHeight="true" outlineLevel="2" collapsed="false">
      <c r="A927" s="57" t="s">
        <v>12</v>
      </c>
      <c r="B927" s="58" t="n">
        <v>0</v>
      </c>
      <c r="C927" s="59" t="n">
        <v>0</v>
      </c>
      <c r="D927" s="58" t="n">
        <f aca="false">B927+C927</f>
        <v>0</v>
      </c>
      <c r="E927" s="60" t="n">
        <f aca="false">D927*$F$6</f>
        <v>0</v>
      </c>
    </row>
    <row r="928" customFormat="false" ht="11.85" hidden="false" customHeight="true" outlineLevel="2" collapsed="false">
      <c r="A928" s="56" t="s">
        <v>113</v>
      </c>
      <c r="B928" s="55" t="n">
        <v>0</v>
      </c>
      <c r="C928" s="55" t="n">
        <v>369202.31</v>
      </c>
      <c r="D928" s="55" t="n">
        <f aca="false">SUM(D929:D933)</f>
        <v>369202.31</v>
      </c>
      <c r="E928" s="55" t="n">
        <f aca="false">SUM(E929:E933)</f>
        <v>36920.23</v>
      </c>
    </row>
    <row r="929" customFormat="false" ht="11.85" hidden="false" customHeight="true" outlineLevel="2" collapsed="false">
      <c r="A929" s="57" t="s">
        <v>8</v>
      </c>
      <c r="B929" s="58" t="n">
        <v>0</v>
      </c>
      <c r="C929" s="59" t="n">
        <v>15974.14</v>
      </c>
      <c r="D929" s="58" t="n">
        <f aca="false">B929+C929</f>
        <v>15974.14</v>
      </c>
      <c r="E929" s="60" t="n">
        <f aca="false">D929*$F$6</f>
        <v>1597.41</v>
      </c>
    </row>
    <row r="930" customFormat="false" ht="11.85" hidden="false" customHeight="true" outlineLevel="2" collapsed="false">
      <c r="A930" s="57" t="s">
        <v>9</v>
      </c>
      <c r="B930" s="58" t="n">
        <v>0</v>
      </c>
      <c r="C930" s="59" t="n">
        <v>15974.14</v>
      </c>
      <c r="D930" s="58" t="n">
        <f aca="false">B930+C930</f>
        <v>15974.14</v>
      </c>
      <c r="E930" s="60" t="n">
        <f aca="false">D930*$F$6</f>
        <v>1597.41</v>
      </c>
    </row>
    <row r="931" customFormat="false" ht="11.85" hidden="false" customHeight="true" outlineLevel="2" collapsed="false">
      <c r="A931" s="57" t="s">
        <v>10</v>
      </c>
      <c r="B931" s="58" t="n">
        <v>0</v>
      </c>
      <c r="C931" s="59" t="n">
        <v>191689.68</v>
      </c>
      <c r="D931" s="58" t="n">
        <f aca="false">B931+C931</f>
        <v>191689.68</v>
      </c>
      <c r="E931" s="60" t="n">
        <f aca="false">D931*$F$6</f>
        <v>19168.97</v>
      </c>
    </row>
    <row r="932" customFormat="false" ht="11.85" hidden="false" customHeight="true" outlineLevel="0" collapsed="false">
      <c r="A932" s="57" t="s">
        <v>11</v>
      </c>
      <c r="B932" s="58" t="n">
        <v>0</v>
      </c>
      <c r="C932" s="59" t="n">
        <v>145564.35</v>
      </c>
      <c r="D932" s="58" t="n">
        <f aca="false">B932+C932</f>
        <v>145564.35</v>
      </c>
      <c r="E932" s="60" t="n">
        <f aca="false">D932*$F$6</f>
        <v>14556.44</v>
      </c>
    </row>
    <row r="933" customFormat="false" ht="11.85" hidden="false" customHeight="true" outlineLevel="1" collapsed="false">
      <c r="A933" s="57" t="s">
        <v>12</v>
      </c>
      <c r="B933" s="58" t="n">
        <v>0</v>
      </c>
      <c r="C933" s="59" t="n">
        <v>0</v>
      </c>
      <c r="D933" s="58" t="n">
        <f aca="false">B933+C933</f>
        <v>0</v>
      </c>
      <c r="E933" s="60" t="n">
        <f aca="false">D933*$F$6</f>
        <v>0</v>
      </c>
    </row>
    <row r="934" customFormat="false" ht="3.75" hidden="false" customHeight="true" outlineLevel="2" collapsed="false">
      <c r="A934" s="61"/>
      <c r="B934" s="61"/>
      <c r="C934" s="61"/>
      <c r="D934" s="61"/>
      <c r="E934" s="62"/>
    </row>
    <row r="935" customFormat="false" ht="11.85" hidden="false" customHeight="true" outlineLevel="2" collapsed="false">
      <c r="A935" s="54" t="s">
        <v>48</v>
      </c>
      <c r="B935" s="55" t="n">
        <v>13359863.52</v>
      </c>
      <c r="C935" s="55" t="n">
        <v>836911.81</v>
      </c>
      <c r="D935" s="55" t="n">
        <f aca="false">D936+D942+D948</f>
        <v>14196775.33</v>
      </c>
      <c r="E935" s="55" t="n">
        <f aca="false">E936+E942+E948</f>
        <v>1419677.52</v>
      </c>
    </row>
    <row r="936" customFormat="false" ht="11.85" hidden="false" customHeight="true" outlineLevel="2" collapsed="false">
      <c r="A936" s="56" t="s">
        <v>112</v>
      </c>
      <c r="B936" s="55" t="n">
        <v>1310578.12</v>
      </c>
      <c r="C936" s="55" t="n">
        <v>0</v>
      </c>
      <c r="D936" s="55" t="n">
        <f aca="false">SUM(D937:D941)</f>
        <v>1310578.12</v>
      </c>
      <c r="E936" s="55" t="n">
        <f aca="false">SUM(E937:E941)</f>
        <v>131057.81</v>
      </c>
    </row>
    <row r="937" customFormat="false" ht="11.85" hidden="false" customHeight="true" outlineLevel="2" collapsed="false">
      <c r="A937" s="57" t="s">
        <v>8</v>
      </c>
      <c r="B937" s="58" t="n">
        <v>0</v>
      </c>
      <c r="C937" s="59" t="n">
        <v>0</v>
      </c>
      <c r="D937" s="58" t="n">
        <f aca="false">B937+C937</f>
        <v>0</v>
      </c>
      <c r="E937" s="60" t="n">
        <f aca="false">D937*$F$6</f>
        <v>0</v>
      </c>
    </row>
    <row r="938" customFormat="false" ht="11.85" hidden="false" customHeight="true" outlineLevel="2" collapsed="false">
      <c r="A938" s="57" t="s">
        <v>9</v>
      </c>
      <c r="B938" s="58" t="n">
        <v>1193230.12</v>
      </c>
      <c r="C938" s="59" t="n">
        <v>0</v>
      </c>
      <c r="D938" s="58" t="n">
        <f aca="false">B938+C938</f>
        <v>1193230.12</v>
      </c>
      <c r="E938" s="60" t="n">
        <f aca="false">D938*$F$6</f>
        <v>119323.01</v>
      </c>
    </row>
    <row r="939" customFormat="false" ht="11.85" hidden="false" customHeight="true" outlineLevel="0" collapsed="false">
      <c r="A939" s="57" t="s">
        <v>10</v>
      </c>
      <c r="B939" s="58" t="n">
        <v>117348</v>
      </c>
      <c r="C939" s="59" t="n">
        <v>0</v>
      </c>
      <c r="D939" s="58" t="n">
        <f aca="false">B939+C939</f>
        <v>117348</v>
      </c>
      <c r="E939" s="60" t="n">
        <f aca="false">D939*$F$6</f>
        <v>11734.8</v>
      </c>
    </row>
    <row r="940" customFormat="false" ht="11.85" hidden="false" customHeight="true" outlineLevel="1" collapsed="false">
      <c r="A940" s="57" t="s">
        <v>11</v>
      </c>
      <c r="B940" s="58" t="n">
        <v>0</v>
      </c>
      <c r="C940" s="59" t="n">
        <v>0</v>
      </c>
      <c r="D940" s="58" t="n">
        <f aca="false">B940+C940</f>
        <v>0</v>
      </c>
      <c r="E940" s="60" t="n">
        <f aca="false">D940*$F$6</f>
        <v>0</v>
      </c>
    </row>
    <row r="941" customFormat="false" ht="11.85" hidden="false" customHeight="true" outlineLevel="2" collapsed="false">
      <c r="A941" s="57" t="s">
        <v>12</v>
      </c>
      <c r="B941" s="58" t="n">
        <v>0</v>
      </c>
      <c r="C941" s="59" t="n">
        <v>0</v>
      </c>
      <c r="D941" s="58" t="n">
        <f aca="false">B941+C941</f>
        <v>0</v>
      </c>
      <c r="E941" s="60" t="n">
        <f aca="false">D941*$F$6</f>
        <v>0</v>
      </c>
    </row>
    <row r="942" customFormat="false" ht="11.85" hidden="false" customHeight="true" outlineLevel="2" collapsed="false">
      <c r="A942" s="56" t="s">
        <v>115</v>
      </c>
      <c r="B942" s="55" t="n">
        <v>12049285.4</v>
      </c>
      <c r="C942" s="55" t="n">
        <v>0</v>
      </c>
      <c r="D942" s="55" t="n">
        <f aca="false">SUM(D943:D947)</f>
        <v>12049285.4</v>
      </c>
      <c r="E942" s="55" t="n">
        <f aca="false">SUM(E943:E947)</f>
        <v>1204928.54</v>
      </c>
    </row>
    <row r="943" customFormat="false" ht="11.85" hidden="false" customHeight="true" outlineLevel="2" collapsed="false">
      <c r="A943" s="57" t="s">
        <v>8</v>
      </c>
      <c r="B943" s="58" t="n">
        <v>164997.31</v>
      </c>
      <c r="C943" s="59" t="n">
        <v>0</v>
      </c>
      <c r="D943" s="58" t="n">
        <f aca="false">B943+C943</f>
        <v>164997.31</v>
      </c>
      <c r="E943" s="60" t="n">
        <f aca="false">D943*$F$6</f>
        <v>16499.73</v>
      </c>
    </row>
    <row r="944" customFormat="false" ht="11.85" hidden="false" customHeight="true" outlineLevel="2" collapsed="false">
      <c r="A944" s="57" t="s">
        <v>9</v>
      </c>
      <c r="B944" s="58" t="n">
        <v>9752601.55</v>
      </c>
      <c r="C944" s="59" t="n">
        <v>0</v>
      </c>
      <c r="D944" s="58" t="n">
        <f aca="false">B944+C944</f>
        <v>9752601.55</v>
      </c>
      <c r="E944" s="60" t="n">
        <f aca="false">D944*$F$6</f>
        <v>975260.16</v>
      </c>
    </row>
    <row r="945" customFormat="false" ht="11.85" hidden="false" customHeight="true" outlineLevel="2" collapsed="false">
      <c r="A945" s="57" t="s">
        <v>10</v>
      </c>
      <c r="B945" s="58" t="n">
        <v>2037172.91</v>
      </c>
      <c r="C945" s="59" t="n">
        <v>0</v>
      </c>
      <c r="D945" s="58" t="n">
        <f aca="false">B945+C945</f>
        <v>2037172.91</v>
      </c>
      <c r="E945" s="60" t="n">
        <f aca="false">D945*$F$6</f>
        <v>203717.29</v>
      </c>
    </row>
    <row r="946" customFormat="false" ht="11.85" hidden="false" customHeight="true" outlineLevel="0" collapsed="false">
      <c r="A946" s="57" t="s">
        <v>11</v>
      </c>
      <c r="B946" s="58" t="n">
        <v>75877.14</v>
      </c>
      <c r="C946" s="59" t="n">
        <v>0</v>
      </c>
      <c r="D946" s="58" t="n">
        <f aca="false">B946+C946</f>
        <v>75877.14</v>
      </c>
      <c r="E946" s="60" t="n">
        <f aca="false">D946*$F$6</f>
        <v>7587.71</v>
      </c>
    </row>
    <row r="947" customFormat="false" ht="11.85" hidden="false" customHeight="true" outlineLevel="1" collapsed="false">
      <c r="A947" s="57" t="s">
        <v>12</v>
      </c>
      <c r="B947" s="58" t="n">
        <v>18636.49</v>
      </c>
      <c r="C947" s="59" t="n">
        <v>0</v>
      </c>
      <c r="D947" s="58" t="n">
        <f aca="false">B947+C947</f>
        <v>18636.49</v>
      </c>
      <c r="E947" s="60" t="n">
        <f aca="false">D947*$F$6</f>
        <v>1863.65</v>
      </c>
    </row>
    <row r="948" customFormat="false" ht="11.85" hidden="false" customHeight="true" outlineLevel="2" collapsed="false">
      <c r="A948" s="56" t="s">
        <v>113</v>
      </c>
      <c r="B948" s="55" t="n">
        <v>0</v>
      </c>
      <c r="C948" s="55" t="n">
        <v>836911.81</v>
      </c>
      <c r="D948" s="55" t="n">
        <f aca="false">SUM(D949:D953)</f>
        <v>836911.81</v>
      </c>
      <c r="E948" s="55" t="n">
        <f aca="false">SUM(E949:E953)</f>
        <v>83691.17</v>
      </c>
    </row>
    <row r="949" customFormat="false" ht="11.85" hidden="false" customHeight="true" outlineLevel="2" collapsed="false">
      <c r="A949" s="57" t="s">
        <v>8</v>
      </c>
      <c r="B949" s="58" t="n">
        <v>0</v>
      </c>
      <c r="C949" s="59" t="n">
        <v>15974.14</v>
      </c>
      <c r="D949" s="58" t="n">
        <f aca="false">B949+C949</f>
        <v>15974.14</v>
      </c>
      <c r="E949" s="60" t="n">
        <f aca="false">D949*$F$6</f>
        <v>1597.41</v>
      </c>
    </row>
    <row r="950" customFormat="false" ht="11.85" hidden="false" customHeight="true" outlineLevel="2" collapsed="false">
      <c r="A950" s="57" t="s">
        <v>9</v>
      </c>
      <c r="B950" s="58" t="n">
        <v>0</v>
      </c>
      <c r="C950" s="59" t="n">
        <v>643425.04</v>
      </c>
      <c r="D950" s="58" t="n">
        <f aca="false">B950+C950</f>
        <v>643425.04</v>
      </c>
      <c r="E950" s="60" t="n">
        <f aca="false">D950*$F$6</f>
        <v>64342.5</v>
      </c>
    </row>
    <row r="951" customFormat="false" ht="11.85" hidden="false" customHeight="true" outlineLevel="2" collapsed="false">
      <c r="A951" s="57" t="s">
        <v>10</v>
      </c>
      <c r="B951" s="58" t="n">
        <v>0</v>
      </c>
      <c r="C951" s="59" t="n">
        <v>129590.21</v>
      </c>
      <c r="D951" s="58" t="n">
        <f aca="false">B951+C951</f>
        <v>129590.21</v>
      </c>
      <c r="E951" s="60" t="n">
        <f aca="false">D951*$F$6</f>
        <v>12959.02</v>
      </c>
    </row>
    <row r="952" customFormat="false" ht="11.85" hidden="false" customHeight="true" outlineLevel="2" collapsed="false">
      <c r="A952" s="57" t="s">
        <v>11</v>
      </c>
      <c r="B952" s="58" t="n">
        <v>0</v>
      </c>
      <c r="C952" s="59" t="n">
        <v>47922.42</v>
      </c>
      <c r="D952" s="58" t="n">
        <f aca="false">B952+C952</f>
        <v>47922.42</v>
      </c>
      <c r="E952" s="60" t="n">
        <f aca="false">D952*$F$6</f>
        <v>4792.24</v>
      </c>
    </row>
    <row r="953" customFormat="false" ht="11.85" hidden="false" customHeight="true" outlineLevel="0" collapsed="false">
      <c r="A953" s="57" t="s">
        <v>12</v>
      </c>
      <c r="B953" s="58" t="n">
        <v>0</v>
      </c>
      <c r="C953" s="59" t="n">
        <v>0</v>
      </c>
      <c r="D953" s="58" t="n">
        <f aca="false">B953+C953</f>
        <v>0</v>
      </c>
      <c r="E953" s="60" t="n">
        <f aca="false">D953*$F$6</f>
        <v>0</v>
      </c>
    </row>
    <row r="954" customFormat="false" ht="3.75" hidden="false" customHeight="true" outlineLevel="1" collapsed="false">
      <c r="A954" s="61"/>
      <c r="B954" s="61"/>
      <c r="C954" s="61"/>
      <c r="D954" s="61"/>
      <c r="E954" s="62"/>
    </row>
    <row r="955" customFormat="false" ht="11.85" hidden="false" customHeight="true" outlineLevel="2" collapsed="false">
      <c r="A955" s="54" t="s">
        <v>78</v>
      </c>
      <c r="B955" s="55" t="n">
        <v>10407351.31</v>
      </c>
      <c r="C955" s="55" t="n">
        <v>0</v>
      </c>
      <c r="D955" s="55" t="n">
        <f aca="false">D956+D962</f>
        <v>10407351.31</v>
      </c>
      <c r="E955" s="55" t="n">
        <f aca="false">E956+E962</f>
        <v>1040735.13</v>
      </c>
    </row>
    <row r="956" customFormat="false" ht="11.85" hidden="false" customHeight="true" outlineLevel="2" collapsed="false">
      <c r="A956" s="56" t="s">
        <v>112</v>
      </c>
      <c r="B956" s="55" t="n">
        <v>900985.67</v>
      </c>
      <c r="C956" s="55" t="n">
        <v>0</v>
      </c>
      <c r="D956" s="55" t="n">
        <f aca="false">SUM(D957:D961)</f>
        <v>900985.67</v>
      </c>
      <c r="E956" s="55" t="n">
        <f aca="false">SUM(E957:E961)</f>
        <v>90098.57</v>
      </c>
    </row>
    <row r="957" customFormat="false" ht="11.85" hidden="false" customHeight="true" outlineLevel="2" collapsed="false">
      <c r="A957" s="57" t="s">
        <v>8</v>
      </c>
      <c r="B957" s="58" t="n">
        <v>469018.38</v>
      </c>
      <c r="C957" s="59" t="n">
        <v>0</v>
      </c>
      <c r="D957" s="58" t="n">
        <f aca="false">B957+C957</f>
        <v>469018.38</v>
      </c>
      <c r="E957" s="60" t="n">
        <f aca="false">D957*$F$6</f>
        <v>46901.84</v>
      </c>
    </row>
    <row r="958" customFormat="false" ht="11.85" hidden="false" customHeight="true" outlineLevel="2" collapsed="false">
      <c r="A958" s="57" t="s">
        <v>9</v>
      </c>
      <c r="B958" s="58" t="n">
        <v>97619.73</v>
      </c>
      <c r="C958" s="59" t="n">
        <v>0</v>
      </c>
      <c r="D958" s="58" t="n">
        <f aca="false">B958+C958</f>
        <v>97619.73</v>
      </c>
      <c r="E958" s="60" t="n">
        <f aca="false">D958*$F$6</f>
        <v>9761.97</v>
      </c>
    </row>
    <row r="959" customFormat="false" ht="11.85" hidden="false" customHeight="true" outlineLevel="2" collapsed="false">
      <c r="A959" s="57" t="s">
        <v>10</v>
      </c>
      <c r="B959" s="58" t="n">
        <v>304396.05</v>
      </c>
      <c r="C959" s="59" t="n">
        <v>0</v>
      </c>
      <c r="D959" s="58" t="n">
        <f aca="false">B959+C959</f>
        <v>304396.05</v>
      </c>
      <c r="E959" s="60" t="n">
        <f aca="false">D959*$F$6</f>
        <v>30439.61</v>
      </c>
    </row>
    <row r="960" customFormat="false" ht="11.85" hidden="false" customHeight="true" outlineLevel="0" collapsed="false">
      <c r="A960" s="57" t="s">
        <v>11</v>
      </c>
      <c r="B960" s="58" t="n">
        <v>0</v>
      </c>
      <c r="C960" s="59" t="n">
        <v>0</v>
      </c>
      <c r="D960" s="58" t="n">
        <f aca="false">B960+C960</f>
        <v>0</v>
      </c>
      <c r="E960" s="60" t="n">
        <f aca="false">D960*$F$6</f>
        <v>0</v>
      </c>
    </row>
    <row r="961" customFormat="false" ht="11.85" hidden="false" customHeight="true" outlineLevel="1" collapsed="false">
      <c r="A961" s="57" t="s">
        <v>12</v>
      </c>
      <c r="B961" s="58" t="n">
        <v>29951.51</v>
      </c>
      <c r="C961" s="59" t="n">
        <v>0</v>
      </c>
      <c r="D961" s="58" t="n">
        <f aca="false">B961+C961</f>
        <v>29951.51</v>
      </c>
      <c r="E961" s="60" t="n">
        <f aca="false">D961*$F$6</f>
        <v>2995.15</v>
      </c>
    </row>
    <row r="962" customFormat="false" ht="11.85" hidden="false" customHeight="true" outlineLevel="2" collapsed="false">
      <c r="A962" s="56" t="s">
        <v>115</v>
      </c>
      <c r="B962" s="55" t="n">
        <v>9506365.64</v>
      </c>
      <c r="C962" s="55" t="n">
        <v>0</v>
      </c>
      <c r="D962" s="55" t="n">
        <f aca="false">SUM(D963:D967)</f>
        <v>9506365.64</v>
      </c>
      <c r="E962" s="55" t="n">
        <f aca="false">SUM(E963:E967)</f>
        <v>950636.56</v>
      </c>
    </row>
    <row r="963" customFormat="false" ht="11.85" hidden="false" customHeight="true" outlineLevel="2" collapsed="false">
      <c r="A963" s="57" t="s">
        <v>8</v>
      </c>
      <c r="B963" s="58" t="n">
        <v>4556683</v>
      </c>
      <c r="C963" s="59" t="n">
        <v>0</v>
      </c>
      <c r="D963" s="58" t="n">
        <f aca="false">B963+C963</f>
        <v>4556683</v>
      </c>
      <c r="E963" s="60" t="n">
        <f aca="false">D963*$F$6</f>
        <v>455668.3</v>
      </c>
    </row>
    <row r="964" customFormat="false" ht="11.85" hidden="false" customHeight="true" outlineLevel="2" collapsed="false">
      <c r="A964" s="57" t="s">
        <v>9</v>
      </c>
      <c r="B964" s="58" t="n">
        <v>829402</v>
      </c>
      <c r="C964" s="59" t="n">
        <v>0</v>
      </c>
      <c r="D964" s="58" t="n">
        <f aca="false">B964+C964</f>
        <v>829402</v>
      </c>
      <c r="E964" s="60" t="n">
        <f aca="false">D964*$F$6</f>
        <v>82940.2</v>
      </c>
    </row>
    <row r="965" customFormat="false" ht="11.85" hidden="false" customHeight="true" outlineLevel="2" collapsed="false">
      <c r="A965" s="57" t="s">
        <v>10</v>
      </c>
      <c r="B965" s="58" t="n">
        <v>3163258</v>
      </c>
      <c r="C965" s="59" t="n">
        <v>0</v>
      </c>
      <c r="D965" s="58" t="n">
        <f aca="false">B965+C965</f>
        <v>3163258</v>
      </c>
      <c r="E965" s="60" t="n">
        <f aca="false">D965*$F$6</f>
        <v>316325.8</v>
      </c>
    </row>
    <row r="966" customFormat="false" ht="11.85" hidden="false" customHeight="true" outlineLevel="2" collapsed="false">
      <c r="A966" s="57" t="s">
        <v>11</v>
      </c>
      <c r="B966" s="58" t="n">
        <v>463307.64</v>
      </c>
      <c r="C966" s="59" t="n">
        <v>0</v>
      </c>
      <c r="D966" s="58" t="n">
        <f aca="false">B966+C966</f>
        <v>463307.64</v>
      </c>
      <c r="E966" s="60" t="n">
        <f aca="false">D966*$F$6</f>
        <v>46330.76</v>
      </c>
    </row>
    <row r="967" customFormat="false" ht="11.85" hidden="false" customHeight="true" outlineLevel="0" collapsed="false">
      <c r="A967" s="57" t="s">
        <v>12</v>
      </c>
      <c r="B967" s="58" t="n">
        <v>493715</v>
      </c>
      <c r="C967" s="59" t="n">
        <v>0</v>
      </c>
      <c r="D967" s="58" t="n">
        <f aca="false">B967+C967</f>
        <v>493715</v>
      </c>
      <c r="E967" s="60" t="n">
        <f aca="false">D967*$F$6</f>
        <v>49371.5</v>
      </c>
    </row>
    <row r="968" customFormat="false" ht="3.75" hidden="false" customHeight="true" outlineLevel="1" collapsed="false">
      <c r="A968" s="61"/>
      <c r="B968" s="61"/>
      <c r="C968" s="61"/>
      <c r="D968" s="61"/>
      <c r="E968" s="62"/>
    </row>
    <row r="969" customFormat="false" ht="11.85" hidden="false" customHeight="true" outlineLevel="2" collapsed="false">
      <c r="A969" s="54" t="s">
        <v>79</v>
      </c>
      <c r="B969" s="55" t="n">
        <v>7043587.22</v>
      </c>
      <c r="C969" s="55" t="n">
        <v>0</v>
      </c>
      <c r="D969" s="55" t="n">
        <f aca="false">D970</f>
        <v>7043587.22</v>
      </c>
      <c r="E969" s="55" t="n">
        <f aca="false">E970</f>
        <v>704358.73</v>
      </c>
    </row>
    <row r="970" customFormat="false" ht="11.85" hidden="false" customHeight="true" outlineLevel="2" collapsed="false">
      <c r="A970" s="56" t="s">
        <v>115</v>
      </c>
      <c r="B970" s="55" t="n">
        <v>7043587.22</v>
      </c>
      <c r="C970" s="55" t="n">
        <v>0</v>
      </c>
      <c r="D970" s="55" t="n">
        <f aca="false">SUM(D971:D975)</f>
        <v>7043587.22</v>
      </c>
      <c r="E970" s="55" t="n">
        <f aca="false">SUM(E971:E975)</f>
        <v>704358.73</v>
      </c>
    </row>
    <row r="971" customFormat="false" ht="11.85" hidden="false" customHeight="true" outlineLevel="2" collapsed="false">
      <c r="A971" s="57" t="s">
        <v>8</v>
      </c>
      <c r="B971" s="58" t="n">
        <v>883702.57</v>
      </c>
      <c r="C971" s="59" t="n">
        <v>0</v>
      </c>
      <c r="D971" s="58" t="n">
        <f aca="false">B971+C971</f>
        <v>883702.57</v>
      </c>
      <c r="E971" s="60" t="n">
        <f aca="false">D971*$F$6</f>
        <v>88370.26</v>
      </c>
    </row>
    <row r="972" customFormat="false" ht="11.85" hidden="false" customHeight="true" outlineLevel="2" collapsed="false">
      <c r="A972" s="57" t="s">
        <v>9</v>
      </c>
      <c r="B972" s="58" t="n">
        <v>3911074.48</v>
      </c>
      <c r="C972" s="59" t="n">
        <v>0</v>
      </c>
      <c r="D972" s="58" t="n">
        <f aca="false">B972+C972</f>
        <v>3911074.48</v>
      </c>
      <c r="E972" s="60" t="n">
        <f aca="false">D972*$F$6</f>
        <v>391107.45</v>
      </c>
    </row>
    <row r="973" customFormat="false" ht="11.85" hidden="false" customHeight="true" outlineLevel="2" collapsed="false">
      <c r="A973" s="57" t="s">
        <v>10</v>
      </c>
      <c r="B973" s="58" t="n">
        <v>1616269.85</v>
      </c>
      <c r="C973" s="59" t="n">
        <v>0</v>
      </c>
      <c r="D973" s="58" t="n">
        <f aca="false">B973+C973</f>
        <v>1616269.85</v>
      </c>
      <c r="E973" s="60" t="n">
        <f aca="false">D973*$F$6</f>
        <v>161626.99</v>
      </c>
    </row>
    <row r="974" customFormat="false" ht="11.85" hidden="false" customHeight="true" outlineLevel="0" collapsed="false">
      <c r="A974" s="57" t="s">
        <v>11</v>
      </c>
      <c r="B974" s="58" t="n">
        <v>454597.31</v>
      </c>
      <c r="C974" s="59" t="n">
        <v>0</v>
      </c>
      <c r="D974" s="58" t="n">
        <f aca="false">B974+C974</f>
        <v>454597.31</v>
      </c>
      <c r="E974" s="60" t="n">
        <f aca="false">D974*$F$6</f>
        <v>45459.73</v>
      </c>
    </row>
    <row r="975" customFormat="false" ht="11.85" hidden="false" customHeight="true" outlineLevel="1" collapsed="false">
      <c r="A975" s="57" t="s">
        <v>12</v>
      </c>
      <c r="B975" s="58" t="n">
        <v>177943.01</v>
      </c>
      <c r="C975" s="59" t="n">
        <v>0</v>
      </c>
      <c r="D975" s="58" t="n">
        <f aca="false">B975+C975</f>
        <v>177943.01</v>
      </c>
      <c r="E975" s="60" t="n">
        <f aca="false">D975*$F$6</f>
        <v>17794.3</v>
      </c>
    </row>
    <row r="976" customFormat="false" ht="3.75" hidden="false" customHeight="true" outlineLevel="2" collapsed="false">
      <c r="A976" s="61"/>
      <c r="B976" s="61"/>
      <c r="C976" s="61"/>
      <c r="D976" s="61"/>
      <c r="E976" s="62"/>
    </row>
    <row r="977" customFormat="false" ht="11.85" hidden="false" customHeight="true" outlineLevel="2" collapsed="false">
      <c r="A977" s="54" t="s">
        <v>116</v>
      </c>
      <c r="B977" s="55" t="n">
        <v>2490420.6</v>
      </c>
      <c r="C977" s="55" t="n">
        <v>0</v>
      </c>
      <c r="D977" s="55" t="n">
        <f aca="false">D978</f>
        <v>2490420.6</v>
      </c>
      <c r="E977" s="55" t="n">
        <f aca="false">E978</f>
        <v>249042.06</v>
      </c>
    </row>
    <row r="978" customFormat="false" ht="11.85" hidden="false" customHeight="true" outlineLevel="2" collapsed="false">
      <c r="A978" s="56" t="s">
        <v>111</v>
      </c>
      <c r="B978" s="55" t="n">
        <v>2490420.6</v>
      </c>
      <c r="C978" s="55" t="n">
        <v>0</v>
      </c>
      <c r="D978" s="55" t="n">
        <f aca="false">SUM(D979:D983)</f>
        <v>2490420.6</v>
      </c>
      <c r="E978" s="55" t="n">
        <f aca="false">SUM(E979:E983)</f>
        <v>249042.06</v>
      </c>
    </row>
    <row r="979" customFormat="false" ht="11.85" hidden="false" customHeight="true" outlineLevel="2" collapsed="false">
      <c r="A979" s="57" t="s">
        <v>8</v>
      </c>
      <c r="B979" s="58" t="n">
        <v>905490.3</v>
      </c>
      <c r="C979" s="59" t="n">
        <v>0</v>
      </c>
      <c r="D979" s="58" t="n">
        <f aca="false">B979+C979</f>
        <v>905490.3</v>
      </c>
      <c r="E979" s="60" t="n">
        <f aca="false">D979*$F$6</f>
        <v>90549.03</v>
      </c>
    </row>
    <row r="980" customFormat="false" ht="11.85" hidden="false" customHeight="true" outlineLevel="2" collapsed="false">
      <c r="A980" s="57" t="s">
        <v>9</v>
      </c>
      <c r="B980" s="58" t="n">
        <v>489330.2</v>
      </c>
      <c r="C980" s="59" t="n">
        <v>0</v>
      </c>
      <c r="D980" s="58" t="n">
        <f aca="false">B980+C980</f>
        <v>489330.2</v>
      </c>
      <c r="E980" s="60" t="n">
        <f aca="false">D980*$F$6</f>
        <v>48933.02</v>
      </c>
    </row>
    <row r="981" customFormat="false" ht="11.85" hidden="false" customHeight="true" outlineLevel="0" collapsed="false">
      <c r="A981" s="57" t="s">
        <v>10</v>
      </c>
      <c r="B981" s="58" t="n">
        <v>591082.8</v>
      </c>
      <c r="C981" s="59" t="n">
        <v>0</v>
      </c>
      <c r="D981" s="58" t="n">
        <f aca="false">B981+C981</f>
        <v>591082.8</v>
      </c>
      <c r="E981" s="60" t="n">
        <f aca="false">D981*$F$6</f>
        <v>59108.28</v>
      </c>
    </row>
    <row r="982" customFormat="false" ht="11.25" hidden="false" customHeight="false" outlineLevel="0" collapsed="false">
      <c r="A982" s="57" t="s">
        <v>11</v>
      </c>
      <c r="B982" s="58" t="n">
        <v>257242.5</v>
      </c>
      <c r="C982" s="59" t="n">
        <v>0</v>
      </c>
      <c r="D982" s="58" t="n">
        <f aca="false">B982+C982</f>
        <v>257242.5</v>
      </c>
      <c r="E982" s="60" t="n">
        <f aca="false">D982*$F$6</f>
        <v>25724.25</v>
      </c>
    </row>
    <row r="983" customFormat="false" ht="11.25" hidden="false" customHeight="false" outlineLevel="0" collapsed="false">
      <c r="A983" s="57" t="s">
        <v>12</v>
      </c>
      <c r="B983" s="58" t="n">
        <v>247274.8</v>
      </c>
      <c r="C983" s="59" t="n">
        <v>0</v>
      </c>
      <c r="D983" s="58" t="n">
        <f aca="false">B983+C983</f>
        <v>247274.8</v>
      </c>
      <c r="E983" s="60" t="n">
        <f aca="false">D983*$F$6</f>
        <v>24727.48</v>
      </c>
    </row>
    <row r="984" customFormat="false" ht="3.75" hidden="false" customHeight="true" outlineLevel="0" collapsed="false">
      <c r="A984" s="61"/>
      <c r="B984" s="61"/>
      <c r="C984" s="61"/>
      <c r="D984" s="61"/>
      <c r="E984" s="62"/>
    </row>
    <row r="985" customFormat="false" ht="11.25" hidden="false" customHeight="false" outlineLevel="0" collapsed="false">
      <c r="A985" s="54" t="s">
        <v>117</v>
      </c>
      <c r="B985" s="55" t="n">
        <v>359594.4</v>
      </c>
      <c r="C985" s="55" t="n">
        <v>0</v>
      </c>
      <c r="D985" s="55" t="n">
        <f aca="false">D986</f>
        <v>359594.4</v>
      </c>
      <c r="E985" s="55" t="n">
        <f aca="false">E986</f>
        <v>35959.44</v>
      </c>
    </row>
    <row r="986" customFormat="false" ht="11.25" hidden="false" customHeight="false" outlineLevel="0" collapsed="false">
      <c r="A986" s="56" t="s">
        <v>111</v>
      </c>
      <c r="B986" s="55" t="n">
        <v>359594.4</v>
      </c>
      <c r="C986" s="55" t="n">
        <v>0</v>
      </c>
      <c r="D986" s="55" t="n">
        <f aca="false">SUM(D987:D991)</f>
        <v>359594.4</v>
      </c>
      <c r="E986" s="55" t="n">
        <f aca="false">SUM(E987:E991)</f>
        <v>35959.44</v>
      </c>
    </row>
    <row r="987" customFormat="false" ht="11.25" hidden="false" customHeight="false" outlineLevel="0" collapsed="false">
      <c r="A987" s="57" t="s">
        <v>8</v>
      </c>
      <c r="B987" s="58" t="n">
        <v>85244.9</v>
      </c>
      <c r="C987" s="59" t="n">
        <v>0</v>
      </c>
      <c r="D987" s="58" t="n">
        <f aca="false">B987+C987</f>
        <v>85244.9</v>
      </c>
      <c r="E987" s="60" t="n">
        <f aca="false">D987*$F$6</f>
        <v>8524.49</v>
      </c>
    </row>
    <row r="988" customFormat="false" ht="11.25" hidden="false" customHeight="false" outlineLevel="0" collapsed="false">
      <c r="A988" s="57" t="s">
        <v>9</v>
      </c>
      <c r="B988" s="58" t="n">
        <v>157094.4</v>
      </c>
      <c r="C988" s="59" t="n">
        <v>0</v>
      </c>
      <c r="D988" s="58" t="n">
        <f aca="false">B988+C988</f>
        <v>157094.4</v>
      </c>
      <c r="E988" s="60" t="n">
        <f aca="false">D988*$F$6</f>
        <v>15709.44</v>
      </c>
    </row>
    <row r="989" customFormat="false" ht="11.25" hidden="false" customHeight="false" outlineLevel="0" collapsed="false">
      <c r="A989" s="57" t="s">
        <v>10</v>
      </c>
      <c r="B989" s="58" t="n">
        <v>0</v>
      </c>
      <c r="C989" s="59" t="n">
        <v>0</v>
      </c>
      <c r="D989" s="58" t="n">
        <f aca="false">B989+C989</f>
        <v>0</v>
      </c>
      <c r="E989" s="60" t="n">
        <f aca="false">D989*$F$6</f>
        <v>0</v>
      </c>
    </row>
    <row r="990" customFormat="false" ht="11.25" hidden="false" customHeight="false" outlineLevel="0" collapsed="false">
      <c r="A990" s="57" t="s">
        <v>11</v>
      </c>
      <c r="B990" s="58" t="n">
        <v>98640.3</v>
      </c>
      <c r="C990" s="59" t="n">
        <v>0</v>
      </c>
      <c r="D990" s="58" t="n">
        <f aca="false">B990+C990</f>
        <v>98640.3</v>
      </c>
      <c r="E990" s="60" t="n">
        <f aca="false">D990*$F$6</f>
        <v>9864.03</v>
      </c>
    </row>
    <row r="991" customFormat="false" ht="11.25" hidden="false" customHeight="false" outlineLevel="0" collapsed="false">
      <c r="A991" s="57" t="s">
        <v>12</v>
      </c>
      <c r="B991" s="58" t="n">
        <v>18614.8</v>
      </c>
      <c r="C991" s="59" t="n">
        <v>0</v>
      </c>
      <c r="D991" s="58" t="n">
        <f aca="false">B991+C991</f>
        <v>18614.8</v>
      </c>
      <c r="E991" s="60" t="n">
        <f aca="false">D991*$F$6</f>
        <v>1861.48</v>
      </c>
    </row>
    <row r="992" customFormat="false" ht="3.75" hidden="false" customHeight="true" outlineLevel="0" collapsed="false">
      <c r="A992" s="61"/>
      <c r="B992" s="61"/>
      <c r="C992" s="61"/>
      <c r="D992" s="61"/>
      <c r="E992" s="62"/>
    </row>
    <row r="993" customFormat="false" ht="11.25" hidden="false" customHeight="false" outlineLevel="0" collapsed="false">
      <c r="A993" s="54" t="s">
        <v>118</v>
      </c>
      <c r="B993" s="55" t="n">
        <v>1947522.7</v>
      </c>
      <c r="C993" s="55" t="n">
        <v>0</v>
      </c>
      <c r="D993" s="55" t="n">
        <f aca="false">D994</f>
        <v>1947522.7</v>
      </c>
      <c r="E993" s="55" t="n">
        <f aca="false">E994</f>
        <v>194752.27</v>
      </c>
    </row>
    <row r="994" customFormat="false" ht="11.25" hidden="false" customHeight="false" outlineLevel="0" collapsed="false">
      <c r="A994" s="56" t="s">
        <v>111</v>
      </c>
      <c r="B994" s="55" t="n">
        <v>1947522.7</v>
      </c>
      <c r="C994" s="55" t="n">
        <v>0</v>
      </c>
      <c r="D994" s="55" t="n">
        <f aca="false">SUM(D995:D999)</f>
        <v>1947522.7</v>
      </c>
      <c r="E994" s="55" t="n">
        <f aca="false">SUM(E995:E999)</f>
        <v>194752.27</v>
      </c>
    </row>
    <row r="995" customFormat="false" ht="11.25" hidden="false" customHeight="false" outlineLevel="0" collapsed="false">
      <c r="A995" s="57" t="s">
        <v>8</v>
      </c>
      <c r="B995" s="58" t="n">
        <v>668615.7</v>
      </c>
      <c r="C995" s="59" t="n">
        <v>0</v>
      </c>
      <c r="D995" s="58" t="n">
        <f aca="false">B995+C995</f>
        <v>668615.7</v>
      </c>
      <c r="E995" s="60" t="n">
        <f aca="false">D995*$F$6</f>
        <v>66861.57</v>
      </c>
    </row>
    <row r="996" customFormat="false" ht="11.25" hidden="false" customHeight="false" outlineLevel="0" collapsed="false">
      <c r="A996" s="57" t="s">
        <v>9</v>
      </c>
      <c r="B996" s="58" t="n">
        <v>297855.1</v>
      </c>
      <c r="C996" s="59" t="n">
        <v>0</v>
      </c>
      <c r="D996" s="58" t="n">
        <f aca="false">B996+C996</f>
        <v>297855.1</v>
      </c>
      <c r="E996" s="60" t="n">
        <f aca="false">D996*$F$6</f>
        <v>29785.51</v>
      </c>
    </row>
    <row r="997" customFormat="false" ht="11.25" hidden="false" customHeight="false" outlineLevel="0" collapsed="false">
      <c r="A997" s="57" t="s">
        <v>10</v>
      </c>
      <c r="B997" s="58" t="n">
        <v>451234.9</v>
      </c>
      <c r="C997" s="59" t="n">
        <v>0</v>
      </c>
      <c r="D997" s="58" t="n">
        <f aca="false">B997+C997</f>
        <v>451234.9</v>
      </c>
      <c r="E997" s="60" t="n">
        <f aca="false">D997*$F$6</f>
        <v>45123.49</v>
      </c>
      <c r="F997" s="63"/>
    </row>
    <row r="998" customFormat="false" ht="11.25" hidden="false" customHeight="false" outlineLevel="0" collapsed="false">
      <c r="A998" s="57" t="s">
        <v>11</v>
      </c>
      <c r="B998" s="58" t="n">
        <v>157164.2</v>
      </c>
      <c r="C998" s="59" t="n">
        <v>0</v>
      </c>
      <c r="D998" s="58" t="n">
        <f aca="false">B998+C998</f>
        <v>157164.2</v>
      </c>
      <c r="E998" s="60" t="n">
        <f aca="false">D998*$F$6</f>
        <v>15716.42</v>
      </c>
      <c r="F998" s="31"/>
    </row>
    <row r="999" customFormat="false" ht="11.25" hidden="false" customHeight="false" outlineLevel="0" collapsed="false">
      <c r="A999" s="57" t="s">
        <v>12</v>
      </c>
      <c r="B999" s="58" t="n">
        <v>372652.8</v>
      </c>
      <c r="C999" s="59" t="n">
        <v>0</v>
      </c>
      <c r="D999" s="58" t="n">
        <f aca="false">B999+C999</f>
        <v>372652.8</v>
      </c>
      <c r="E999" s="60" t="n">
        <f aca="false">D999*$F$6</f>
        <v>37265.28</v>
      </c>
      <c r="F999" s="63"/>
    </row>
    <row r="1000" customFormat="false" ht="3.75" hidden="false" customHeight="true" outlineLevel="0" collapsed="false">
      <c r="A1000" s="61"/>
      <c r="B1000" s="61"/>
      <c r="C1000" s="61"/>
      <c r="D1000" s="61"/>
      <c r="E1000" s="62"/>
    </row>
    <row r="1001" customFormat="false" ht="11.25" hidden="false" customHeight="false" outlineLevel="0" collapsed="false">
      <c r="A1001" s="54" t="s">
        <v>119</v>
      </c>
      <c r="B1001" s="55" t="n">
        <v>95370.1</v>
      </c>
      <c r="C1001" s="55" t="n">
        <v>0</v>
      </c>
      <c r="D1001" s="55" t="n">
        <f aca="false">D1002</f>
        <v>95370.1</v>
      </c>
      <c r="E1001" s="55" t="n">
        <f aca="false">E1002</f>
        <v>9537.01</v>
      </c>
    </row>
    <row r="1002" customFormat="false" ht="11.25" hidden="false" customHeight="false" outlineLevel="0" collapsed="false">
      <c r="A1002" s="56" t="s">
        <v>111</v>
      </c>
      <c r="B1002" s="55" t="n">
        <v>95370.1</v>
      </c>
      <c r="C1002" s="55" t="n">
        <v>0</v>
      </c>
      <c r="D1002" s="55" t="n">
        <f aca="false">SUM(D1003:D1007)</f>
        <v>95370.1</v>
      </c>
      <c r="E1002" s="55" t="n">
        <f aca="false">SUM(E1003:E1007)</f>
        <v>9537.01</v>
      </c>
    </row>
    <row r="1003" customFormat="false" ht="11.25" hidden="false" customHeight="false" outlineLevel="0" collapsed="false">
      <c r="A1003" s="57" t="s">
        <v>8</v>
      </c>
      <c r="B1003" s="58" t="n">
        <v>79365</v>
      </c>
      <c r="C1003" s="59" t="n">
        <v>0</v>
      </c>
      <c r="D1003" s="58" t="n">
        <f aca="false">B1003+C1003</f>
        <v>79365</v>
      </c>
      <c r="E1003" s="60" t="n">
        <f aca="false">D1003*$F$6</f>
        <v>7936.5</v>
      </c>
    </row>
    <row r="1004" customFormat="false" ht="11.25" hidden="false" customHeight="false" outlineLevel="0" collapsed="false">
      <c r="A1004" s="57" t="s">
        <v>9</v>
      </c>
      <c r="B1004" s="58" t="n">
        <v>0</v>
      </c>
      <c r="C1004" s="59" t="n">
        <v>0</v>
      </c>
      <c r="D1004" s="58" t="n">
        <f aca="false">B1004+C1004</f>
        <v>0</v>
      </c>
      <c r="E1004" s="60" t="n">
        <f aca="false">D1004*$F$6</f>
        <v>0</v>
      </c>
    </row>
    <row r="1005" customFormat="false" ht="11.25" hidden="false" customHeight="false" outlineLevel="0" collapsed="false">
      <c r="A1005" s="57" t="s">
        <v>10</v>
      </c>
      <c r="B1005" s="58" t="n">
        <v>16005.1</v>
      </c>
      <c r="C1005" s="59" t="n">
        <v>0</v>
      </c>
      <c r="D1005" s="58" t="n">
        <f aca="false">B1005+C1005</f>
        <v>16005.1</v>
      </c>
      <c r="E1005" s="60" t="n">
        <f aca="false">D1005*$F$6</f>
        <v>1600.51</v>
      </c>
    </row>
    <row r="1006" customFormat="false" ht="11.25" hidden="false" customHeight="false" outlineLevel="0" collapsed="false">
      <c r="A1006" s="57" t="s">
        <v>11</v>
      </c>
      <c r="B1006" s="58" t="n">
        <v>0</v>
      </c>
      <c r="C1006" s="59" t="n">
        <v>0</v>
      </c>
      <c r="D1006" s="58" t="n">
        <f aca="false">B1006+C1006</f>
        <v>0</v>
      </c>
      <c r="E1006" s="60" t="n">
        <f aca="false">D1006*$F$6</f>
        <v>0</v>
      </c>
    </row>
    <row r="1007" customFormat="false" ht="11.25" hidden="false" customHeight="false" outlineLevel="0" collapsed="false">
      <c r="A1007" s="57" t="s">
        <v>12</v>
      </c>
      <c r="B1007" s="58" t="n">
        <v>0</v>
      </c>
      <c r="C1007" s="59" t="n">
        <v>0</v>
      </c>
      <c r="D1007" s="58" t="n">
        <f aca="false">B1007+C1007</f>
        <v>0</v>
      </c>
      <c r="E1007" s="60" t="n">
        <f aca="false">D1007*$F$6</f>
        <v>0</v>
      </c>
    </row>
    <row r="1008" customFormat="false" ht="3.75" hidden="false" customHeight="true" outlineLevel="0" collapsed="false">
      <c r="A1008" s="61"/>
      <c r="B1008" s="61"/>
      <c r="C1008" s="61"/>
      <c r="D1008" s="61"/>
      <c r="E1008" s="62"/>
    </row>
    <row r="1009" customFormat="false" ht="11.25" hidden="false" customHeight="false" outlineLevel="0" collapsed="false">
      <c r="A1009" s="54" t="s">
        <v>120</v>
      </c>
      <c r="B1009" s="55" t="n">
        <v>1002675.24</v>
      </c>
      <c r="C1009" s="55" t="n">
        <v>0</v>
      </c>
      <c r="D1009" s="55" t="n">
        <f aca="false">D1010</f>
        <v>1002675.24</v>
      </c>
      <c r="E1009" s="55" t="n">
        <f aca="false">E1010</f>
        <v>100267.52</v>
      </c>
    </row>
    <row r="1010" customFormat="false" ht="11.25" hidden="false" customHeight="false" outlineLevel="0" collapsed="false">
      <c r="A1010" s="56" t="s">
        <v>111</v>
      </c>
      <c r="B1010" s="55" t="n">
        <v>1002675.24</v>
      </c>
      <c r="C1010" s="55" t="n">
        <v>0</v>
      </c>
      <c r="D1010" s="55" t="n">
        <f aca="false">SUM(D1011:D1015)</f>
        <v>1002675.24</v>
      </c>
      <c r="E1010" s="55" t="n">
        <f aca="false">SUM(E1011:E1015)</f>
        <v>100267.52</v>
      </c>
    </row>
    <row r="1011" customFormat="false" ht="11.25" hidden="false" customHeight="false" outlineLevel="0" collapsed="false">
      <c r="A1011" s="57" t="s">
        <v>8</v>
      </c>
      <c r="B1011" s="58" t="n">
        <v>194964.63</v>
      </c>
      <c r="C1011" s="59" t="n">
        <v>0</v>
      </c>
      <c r="D1011" s="58" t="n">
        <f aca="false">B1011+C1011</f>
        <v>194964.63</v>
      </c>
      <c r="E1011" s="60" t="n">
        <f aca="false">D1011*$F$6</f>
        <v>19496.46</v>
      </c>
    </row>
    <row r="1012" customFormat="false" ht="11.25" hidden="false" customHeight="false" outlineLevel="0" collapsed="false">
      <c r="A1012" s="57" t="s">
        <v>9</v>
      </c>
      <c r="B1012" s="58" t="n">
        <v>501337.62</v>
      </c>
      <c r="C1012" s="59" t="n">
        <v>0</v>
      </c>
      <c r="D1012" s="58" t="n">
        <f aca="false">B1012+C1012</f>
        <v>501337.62</v>
      </c>
      <c r="E1012" s="60" t="n">
        <f aca="false">D1012*$F$6</f>
        <v>50133.76</v>
      </c>
    </row>
    <row r="1013" customFormat="false" ht="11.25" hidden="false" customHeight="false" outlineLevel="0" collapsed="false">
      <c r="A1013" s="57" t="s">
        <v>10</v>
      </c>
      <c r="B1013" s="58" t="n">
        <v>222816.72</v>
      </c>
      <c r="C1013" s="59" t="n">
        <v>0</v>
      </c>
      <c r="D1013" s="58" t="n">
        <f aca="false">B1013+C1013</f>
        <v>222816.72</v>
      </c>
      <c r="E1013" s="60" t="n">
        <f aca="false">D1013*$F$6</f>
        <v>22281.67</v>
      </c>
    </row>
    <row r="1014" customFormat="false" ht="11.25" hidden="false" customHeight="false" outlineLevel="0" collapsed="false">
      <c r="A1014" s="57" t="s">
        <v>11</v>
      </c>
      <c r="B1014" s="58" t="n">
        <v>55704.18</v>
      </c>
      <c r="C1014" s="59" t="n">
        <v>0</v>
      </c>
      <c r="D1014" s="58" t="n">
        <f aca="false">B1014+C1014</f>
        <v>55704.18</v>
      </c>
      <c r="E1014" s="60" t="n">
        <f aca="false">D1014*$F$6</f>
        <v>5570.42</v>
      </c>
    </row>
    <row r="1015" customFormat="false" ht="11.25" hidden="false" customHeight="false" outlineLevel="0" collapsed="false">
      <c r="A1015" s="57" t="s">
        <v>12</v>
      </c>
      <c r="B1015" s="58" t="n">
        <v>27852.09</v>
      </c>
      <c r="C1015" s="59" t="n">
        <v>0</v>
      </c>
      <c r="D1015" s="58" t="n">
        <f aca="false">B1015+C1015</f>
        <v>27852.09</v>
      </c>
      <c r="E1015" s="60" t="n">
        <f aca="false">D1015*$F$6</f>
        <v>2785.21</v>
      </c>
    </row>
    <row r="1016" customFormat="false" ht="3.75" hidden="false" customHeight="true" outlineLevel="0" collapsed="false">
      <c r="A1016" s="61"/>
      <c r="B1016" s="61"/>
      <c r="C1016" s="61"/>
      <c r="D1016" s="61"/>
      <c r="E1016" s="62"/>
    </row>
    <row r="1017" customFormat="false" ht="22.5" hidden="false" customHeight="false" outlineLevel="0" collapsed="false">
      <c r="A1017" s="54" t="s">
        <v>82</v>
      </c>
      <c r="B1017" s="55" t="n">
        <v>347260.87</v>
      </c>
      <c r="C1017" s="55" t="n">
        <v>0</v>
      </c>
      <c r="D1017" s="55" t="n">
        <f aca="false">D1018</f>
        <v>347260.87</v>
      </c>
      <c r="E1017" s="55" t="n">
        <f aca="false">E1018</f>
        <v>34726.09</v>
      </c>
    </row>
    <row r="1018" customFormat="false" ht="11.25" hidden="false" customHeight="false" outlineLevel="0" collapsed="false">
      <c r="A1018" s="56" t="s">
        <v>115</v>
      </c>
      <c r="B1018" s="55" t="n">
        <v>347260.87</v>
      </c>
      <c r="C1018" s="55" t="n">
        <v>0</v>
      </c>
      <c r="D1018" s="55" t="n">
        <f aca="false">SUM(D1019:D1023)</f>
        <v>347260.87</v>
      </c>
      <c r="E1018" s="55" t="n">
        <f aca="false">SUM(E1019:E1023)</f>
        <v>34726.09</v>
      </c>
    </row>
    <row r="1019" customFormat="false" ht="11.25" hidden="false" customHeight="false" outlineLevel="0" collapsed="false">
      <c r="A1019" s="57" t="s">
        <v>8</v>
      </c>
      <c r="B1019" s="58" t="n">
        <v>169904</v>
      </c>
      <c r="C1019" s="59" t="n">
        <v>0</v>
      </c>
      <c r="D1019" s="58" t="n">
        <f aca="false">B1019+C1019</f>
        <v>169904</v>
      </c>
      <c r="E1019" s="60" t="n">
        <f aca="false">D1019*$F$6</f>
        <v>16990.4</v>
      </c>
    </row>
    <row r="1020" customFormat="false" ht="11.25" hidden="false" customHeight="false" outlineLevel="0" collapsed="false">
      <c r="A1020" s="57" t="s">
        <v>9</v>
      </c>
      <c r="B1020" s="58" t="n">
        <v>27732.88</v>
      </c>
      <c r="C1020" s="59" t="n">
        <v>0</v>
      </c>
      <c r="D1020" s="58" t="n">
        <f aca="false">B1020+C1020</f>
        <v>27732.88</v>
      </c>
      <c r="E1020" s="60" t="n">
        <f aca="false">D1020*$F$6</f>
        <v>2773.29</v>
      </c>
    </row>
    <row r="1021" customFormat="false" ht="11.25" hidden="false" customHeight="false" outlineLevel="0" collapsed="false">
      <c r="A1021" s="57" t="s">
        <v>10</v>
      </c>
      <c r="B1021" s="58" t="n">
        <v>66383</v>
      </c>
      <c r="C1021" s="59" t="n">
        <v>0</v>
      </c>
      <c r="D1021" s="58" t="n">
        <f aca="false">B1021+C1021</f>
        <v>66383</v>
      </c>
      <c r="E1021" s="60" t="n">
        <f aca="false">D1021*$F$6</f>
        <v>6638.3</v>
      </c>
    </row>
    <row r="1022" customFormat="false" ht="11.25" hidden="false" customHeight="false" outlineLevel="0" collapsed="false">
      <c r="A1022" s="57" t="s">
        <v>11</v>
      </c>
      <c r="B1022" s="58" t="n">
        <v>69664.99</v>
      </c>
      <c r="C1022" s="59" t="n">
        <v>0</v>
      </c>
      <c r="D1022" s="58" t="n">
        <f aca="false">B1022+C1022</f>
        <v>69664.99</v>
      </c>
      <c r="E1022" s="60" t="n">
        <f aca="false">D1022*$F$6</f>
        <v>6966.5</v>
      </c>
    </row>
    <row r="1023" customFormat="false" ht="11.25" hidden="false" customHeight="false" outlineLevel="0" collapsed="false">
      <c r="A1023" s="57" t="s">
        <v>12</v>
      </c>
      <c r="B1023" s="58" t="n">
        <v>13576</v>
      </c>
      <c r="C1023" s="59" t="n">
        <v>0</v>
      </c>
      <c r="D1023" s="58" t="n">
        <f aca="false">B1023+C1023</f>
        <v>13576</v>
      </c>
      <c r="E1023" s="60" t="n">
        <f aca="false">D1023*$F$6</f>
        <v>1357.6</v>
      </c>
    </row>
    <row r="1024" customFormat="false" ht="3.75" hidden="false" customHeight="true" outlineLevel="0" collapsed="false">
      <c r="A1024" s="61"/>
      <c r="B1024" s="61"/>
      <c r="C1024" s="61"/>
      <c r="D1024" s="61"/>
      <c r="E1024" s="62"/>
    </row>
    <row r="1025" customFormat="false" ht="11.25" hidden="false" customHeight="false" outlineLevel="0" collapsed="false">
      <c r="A1025" s="54" t="s">
        <v>83</v>
      </c>
      <c r="B1025" s="55" t="n">
        <v>181019.22</v>
      </c>
      <c r="C1025" s="55" t="n">
        <v>0</v>
      </c>
      <c r="D1025" s="55" t="n">
        <f aca="false">D1026</f>
        <v>181019.22</v>
      </c>
      <c r="E1025" s="55" t="n">
        <f aca="false">E1026</f>
        <v>18101.91</v>
      </c>
    </row>
    <row r="1026" customFormat="false" ht="11.25" hidden="false" customHeight="false" outlineLevel="0" collapsed="false">
      <c r="A1026" s="56" t="s">
        <v>115</v>
      </c>
      <c r="B1026" s="55" t="n">
        <v>181019.22</v>
      </c>
      <c r="C1026" s="55" t="n">
        <v>0</v>
      </c>
      <c r="D1026" s="55" t="n">
        <f aca="false">SUM(D1027:D1031)</f>
        <v>181019.22</v>
      </c>
      <c r="E1026" s="55" t="n">
        <f aca="false">SUM(E1027:E1031)</f>
        <v>18101.91</v>
      </c>
    </row>
    <row r="1027" customFormat="false" ht="11.25" hidden="false" customHeight="false" outlineLevel="0" collapsed="false">
      <c r="A1027" s="57" t="s">
        <v>8</v>
      </c>
      <c r="B1027" s="58" t="n">
        <v>11758.74</v>
      </c>
      <c r="C1027" s="59" t="n">
        <v>0</v>
      </c>
      <c r="D1027" s="58" t="n">
        <f aca="false">B1027+C1027</f>
        <v>11758.74</v>
      </c>
      <c r="E1027" s="60" t="n">
        <f aca="false">D1027*$F$6</f>
        <v>1175.87</v>
      </c>
    </row>
    <row r="1028" customFormat="false" ht="11.25" hidden="false" customHeight="false" outlineLevel="0" collapsed="false">
      <c r="A1028" s="57" t="s">
        <v>9</v>
      </c>
      <c r="B1028" s="58" t="n">
        <v>11758.74</v>
      </c>
      <c r="C1028" s="59" t="n">
        <v>0</v>
      </c>
      <c r="D1028" s="58" t="n">
        <f aca="false">B1028+C1028</f>
        <v>11758.74</v>
      </c>
      <c r="E1028" s="60" t="n">
        <f aca="false">D1028*$F$6</f>
        <v>1175.87</v>
      </c>
    </row>
    <row r="1029" customFormat="false" ht="11.25" hidden="false" customHeight="false" outlineLevel="0" collapsed="false">
      <c r="A1029" s="57" t="s">
        <v>10</v>
      </c>
      <c r="B1029" s="58" t="n">
        <v>130325</v>
      </c>
      <c r="C1029" s="59" t="n">
        <v>0</v>
      </c>
      <c r="D1029" s="58" t="n">
        <f aca="false">B1029+C1029</f>
        <v>130325</v>
      </c>
      <c r="E1029" s="60" t="n">
        <f aca="false">D1029*$F$6</f>
        <v>13032.5</v>
      </c>
    </row>
    <row r="1030" customFormat="false" ht="11.25" hidden="false" customHeight="false" outlineLevel="0" collapsed="false">
      <c r="A1030" s="57" t="s">
        <v>11</v>
      </c>
      <c r="B1030" s="58" t="n">
        <v>15418</v>
      </c>
      <c r="C1030" s="59" t="n">
        <v>0</v>
      </c>
      <c r="D1030" s="58" t="n">
        <f aca="false">B1030+C1030</f>
        <v>15418</v>
      </c>
      <c r="E1030" s="60" t="n">
        <f aca="false">D1030*$F$6</f>
        <v>1541.8</v>
      </c>
    </row>
    <row r="1031" customFormat="false" ht="11.25" hidden="false" customHeight="false" outlineLevel="0" collapsed="false">
      <c r="A1031" s="57" t="s">
        <v>12</v>
      </c>
      <c r="B1031" s="58" t="n">
        <v>11758.74</v>
      </c>
      <c r="C1031" s="59" t="n">
        <v>0</v>
      </c>
      <c r="D1031" s="58" t="n">
        <f aca="false">B1031+C1031</f>
        <v>11758.74</v>
      </c>
      <c r="E1031" s="60" t="n">
        <f aca="false">D1031*$F$6</f>
        <v>1175.87</v>
      </c>
    </row>
    <row r="1032" customFormat="false" ht="3.75" hidden="false" customHeight="true" outlineLevel="0" collapsed="false">
      <c r="A1032" s="61"/>
      <c r="B1032" s="61"/>
      <c r="C1032" s="61"/>
      <c r="D1032" s="61"/>
      <c r="E1032" s="62"/>
    </row>
    <row r="1033" customFormat="false" ht="11.25" hidden="false" customHeight="false" outlineLevel="0" collapsed="false">
      <c r="A1033" s="54" t="s">
        <v>84</v>
      </c>
      <c r="B1033" s="55" t="n">
        <v>575997</v>
      </c>
      <c r="C1033" s="55" t="n">
        <v>0</v>
      </c>
      <c r="D1033" s="55" t="n">
        <f aca="false">D1034</f>
        <v>575997</v>
      </c>
      <c r="E1033" s="55" t="n">
        <f aca="false">E1034</f>
        <v>57599.7</v>
      </c>
    </row>
    <row r="1034" customFormat="false" ht="11.25" hidden="false" customHeight="false" outlineLevel="0" collapsed="false">
      <c r="A1034" s="56" t="s">
        <v>115</v>
      </c>
      <c r="B1034" s="55" t="n">
        <v>575997</v>
      </c>
      <c r="C1034" s="55" t="n">
        <v>0</v>
      </c>
      <c r="D1034" s="55" t="n">
        <f aca="false">SUM(D1035:D1039)</f>
        <v>575997</v>
      </c>
      <c r="E1034" s="55" t="n">
        <f aca="false">SUM(E1035:E1039)</f>
        <v>57599.7</v>
      </c>
    </row>
    <row r="1035" customFormat="false" ht="11.25" hidden="false" customHeight="false" outlineLevel="0" collapsed="false">
      <c r="A1035" s="57" t="s">
        <v>8</v>
      </c>
      <c r="B1035" s="58" t="n">
        <v>114551</v>
      </c>
      <c r="C1035" s="59" t="n">
        <v>0</v>
      </c>
      <c r="D1035" s="58" t="n">
        <f aca="false">B1035+C1035</f>
        <v>114551</v>
      </c>
      <c r="E1035" s="60" t="n">
        <f aca="false">D1035*$F$6</f>
        <v>11455.1</v>
      </c>
    </row>
    <row r="1036" customFormat="false" ht="11.25" hidden="false" customHeight="false" outlineLevel="0" collapsed="false">
      <c r="A1036" s="57" t="s">
        <v>9</v>
      </c>
      <c r="B1036" s="58" t="n">
        <v>141910</v>
      </c>
      <c r="C1036" s="59" t="n">
        <v>0</v>
      </c>
      <c r="D1036" s="58" t="n">
        <f aca="false">B1036+C1036</f>
        <v>141910</v>
      </c>
      <c r="E1036" s="60" t="n">
        <f aca="false">D1036*$F$6</f>
        <v>14191</v>
      </c>
    </row>
    <row r="1037" customFormat="false" ht="11.25" hidden="false" customHeight="false" outlineLevel="0" collapsed="false">
      <c r="A1037" s="57" t="s">
        <v>10</v>
      </c>
      <c r="B1037" s="58" t="n">
        <v>143478</v>
      </c>
      <c r="C1037" s="59" t="n">
        <v>0</v>
      </c>
      <c r="D1037" s="58" t="n">
        <f aca="false">B1037+C1037</f>
        <v>143478</v>
      </c>
      <c r="E1037" s="60" t="n">
        <f aca="false">D1037*$F$6</f>
        <v>14347.8</v>
      </c>
    </row>
    <row r="1038" customFormat="false" ht="11.25" hidden="false" customHeight="false" outlineLevel="0" collapsed="false">
      <c r="A1038" s="57" t="s">
        <v>11</v>
      </c>
      <c r="B1038" s="58" t="n">
        <v>112150</v>
      </c>
      <c r="C1038" s="59" t="n">
        <v>0</v>
      </c>
      <c r="D1038" s="58" t="n">
        <f aca="false">B1038+C1038</f>
        <v>112150</v>
      </c>
      <c r="E1038" s="60" t="n">
        <f aca="false">D1038*$F$6</f>
        <v>11215</v>
      </c>
    </row>
    <row r="1039" customFormat="false" ht="11.25" hidden="false" customHeight="false" outlineLevel="0" collapsed="false">
      <c r="A1039" s="57" t="s">
        <v>12</v>
      </c>
      <c r="B1039" s="58" t="n">
        <v>63908</v>
      </c>
      <c r="C1039" s="59" t="n">
        <v>0</v>
      </c>
      <c r="D1039" s="58" t="n">
        <f aca="false">B1039+C1039</f>
        <v>63908</v>
      </c>
      <c r="E1039" s="60" t="n">
        <f aca="false">D1039*$F$6</f>
        <v>6390.8</v>
      </c>
    </row>
    <row r="1040" customFormat="false" ht="3.75" hidden="false" customHeight="true" outlineLevel="0" collapsed="false">
      <c r="A1040" s="61"/>
      <c r="B1040" s="61"/>
      <c r="C1040" s="61"/>
      <c r="D1040" s="61"/>
      <c r="E1040" s="62"/>
    </row>
    <row r="1041" customFormat="false" ht="11.25" hidden="false" customHeight="false" outlineLevel="0" collapsed="false">
      <c r="A1041" s="54" t="s">
        <v>121</v>
      </c>
      <c r="B1041" s="55" t="n">
        <v>4873998</v>
      </c>
      <c r="C1041" s="55" t="n">
        <v>0</v>
      </c>
      <c r="D1041" s="55" t="n">
        <f aca="false">D1042</f>
        <v>4873998</v>
      </c>
      <c r="E1041" s="55" t="n">
        <f aca="false">E1042</f>
        <v>487399.8</v>
      </c>
    </row>
    <row r="1042" customFormat="false" ht="11.25" hidden="false" customHeight="false" outlineLevel="0" collapsed="false">
      <c r="A1042" s="56" t="s">
        <v>111</v>
      </c>
      <c r="B1042" s="55" t="n">
        <v>4873998</v>
      </c>
      <c r="C1042" s="55" t="n">
        <v>0</v>
      </c>
      <c r="D1042" s="55" t="n">
        <f aca="false">SUM(D1043:D1047)</f>
        <v>4873998</v>
      </c>
      <c r="E1042" s="55" t="n">
        <f aca="false">SUM(E1043:E1047)</f>
        <v>487399.8</v>
      </c>
    </row>
    <row r="1043" customFormat="false" ht="11.25" hidden="false" customHeight="false" outlineLevel="0" collapsed="false">
      <c r="A1043" s="57" t="s">
        <v>8</v>
      </c>
      <c r="B1043" s="58" t="n">
        <v>1460907</v>
      </c>
      <c r="C1043" s="59" t="n">
        <v>0</v>
      </c>
      <c r="D1043" s="58" t="n">
        <f aca="false">B1043+C1043</f>
        <v>1460907</v>
      </c>
      <c r="E1043" s="60" t="n">
        <f aca="false">D1043*$F$6</f>
        <v>146090.7</v>
      </c>
    </row>
    <row r="1044" customFormat="false" ht="11.25" hidden="false" customHeight="false" outlineLevel="0" collapsed="false">
      <c r="A1044" s="57" t="s">
        <v>9</v>
      </c>
      <c r="B1044" s="58" t="n">
        <v>261575</v>
      </c>
      <c r="C1044" s="59" t="n">
        <v>0</v>
      </c>
      <c r="D1044" s="58" t="n">
        <f aca="false">B1044+C1044</f>
        <v>261575</v>
      </c>
      <c r="E1044" s="60" t="n">
        <f aca="false">D1044*$F$6</f>
        <v>26157.5</v>
      </c>
    </row>
    <row r="1045" customFormat="false" ht="11.25" hidden="false" customHeight="false" outlineLevel="0" collapsed="false">
      <c r="A1045" s="57" t="s">
        <v>10</v>
      </c>
      <c r="B1045" s="58" t="n">
        <v>1090050</v>
      </c>
      <c r="C1045" s="59" t="n">
        <v>0</v>
      </c>
      <c r="D1045" s="58" t="n">
        <f aca="false">B1045+C1045</f>
        <v>1090050</v>
      </c>
      <c r="E1045" s="60" t="n">
        <f aca="false">D1045*$F$6</f>
        <v>109005</v>
      </c>
    </row>
    <row r="1046" customFormat="false" ht="11.25" hidden="false" customHeight="false" outlineLevel="0" collapsed="false">
      <c r="A1046" s="57" t="s">
        <v>11</v>
      </c>
      <c r="B1046" s="58" t="n">
        <v>1393974</v>
      </c>
      <c r="C1046" s="59" t="n">
        <v>0</v>
      </c>
      <c r="D1046" s="58" t="n">
        <f aca="false">B1046+C1046</f>
        <v>1393974</v>
      </c>
      <c r="E1046" s="60" t="n">
        <f aca="false">D1046*$F$6</f>
        <v>139397.4</v>
      </c>
    </row>
    <row r="1047" customFormat="false" ht="11.25" hidden="false" customHeight="false" outlineLevel="0" collapsed="false">
      <c r="A1047" s="57" t="s">
        <v>12</v>
      </c>
      <c r="B1047" s="58" t="n">
        <v>667492</v>
      </c>
      <c r="C1047" s="59" t="n">
        <v>0</v>
      </c>
      <c r="D1047" s="58" t="n">
        <f aca="false">B1047+C1047</f>
        <v>667492</v>
      </c>
      <c r="E1047" s="60" t="n">
        <f aca="false">D1047*$F$6</f>
        <v>66749.2</v>
      </c>
    </row>
    <row r="1048" customFormat="false" ht="3.75" hidden="false" customHeight="true" outlineLevel="0" collapsed="false">
      <c r="A1048" s="61"/>
      <c r="B1048" s="61"/>
      <c r="C1048" s="61"/>
      <c r="D1048" s="61"/>
      <c r="E1048" s="62"/>
    </row>
    <row r="1049" customFormat="false" ht="11.25" hidden="false" customHeight="false" outlineLevel="0" collapsed="false">
      <c r="A1049" s="64" t="s">
        <v>53</v>
      </c>
      <c r="B1049" s="65" t="n">
        <f aca="false">B7+B21+B35+B43+B51+B59+B67+B75+B83+B97+B117+B125+B139+B153+B167+B181+B195+B215+B229+B237+B251+B271+B285+B299+B313+B333+B341+B349+B357+B377+B391+B417+B431+B445+B465+B479+B493+B501+B515+B529+B543+B557+B571+B585+B599+B613+B633+B647+B661+B681+B701+B721+B735+B749+B763+B777+B791+B811+B825+B833+B853+B873+B887+B901+B915+B935+B955+B969+B977+B985+B993+B1001+B1009+B1017+B1025+B1033+B1041</f>
        <v>1324296800.74</v>
      </c>
      <c r="C1049" s="65" t="n">
        <f aca="false">C7+C21+C35+C43+C51+C59+C67+C75+C83+C97+C117+C125+C139+C153+C167+C181+C195+C215+C229+C237+C251+C271+C285+C299+C313+C333+C341+C349+C357+C377+C391+C417+C431+C445+C465+C479+C493+C501+C515+C529+C543+C557+C571+C585+C599+C613+C633+C647+C661+C681+C701+C721+C735+C749+C763+C777+C791+C811+C825+C833+C853+C873+C887+C901+C915+C935+C955+C969+C977+C985+C993+C1001+C1009+C1017+C1025+C1033+C1041</f>
        <v>84947460.81</v>
      </c>
      <c r="D1049" s="65" t="n">
        <f aca="false">D7+D21+D35+D43+D51+D59+D67+D75+D83+D97+D117+D125+D139+D153+D167+D181+D195+D215+D229+D237+D251+D271+D285+D299+D313+D333+D341+D349+D357+D377+D391+D417+D431+D445+D465+D479+D493+D501+D515+D529+D543+D557+D571+D585+D599+D613+D633+D647+D661+D681+D701+D721+D735+D749+D763+D777+D791+D811+D825+D833+D853+D873+D887+D901+D915+D935+D955+D969+D977+D985+D993+D1001+D1009+D1017+D1025+D1033+D1041</f>
        <v>1409244261.55</v>
      </c>
      <c r="E1049" s="65" t="n">
        <f aca="false">E7+E21+E35+E43+E51+E59+E67+E75+E83+E97+E117+E125+E139+E153+E167+E181+E195+E215+E229+E237+E251+E271+E285+E299+E313+E333+E341+E349+E357+E377+E391+E417+E431+E445+E465+E479+E493+E501+E515+E529+E543+E557+E571+E585+E599+E613+E633+E647+E661+E681+E701+E721+E735+E749+E763+E777+E791+E811+E825+E833+E853+E873+E887+E901+E915+E935+E955+E969+E977+E985+E993+E1001+E1009+E1017+E1025+E1033+E1041</f>
        <v>140924426.44</v>
      </c>
    </row>
    <row r="1050" customFormat="false" ht="11.25" hidden="false" customHeight="false" outlineLevel="0" collapsed="false">
      <c r="A1050" s="66" t="s">
        <v>8</v>
      </c>
      <c r="B1050" s="67" t="n">
        <f aca="false">B9+B15+B23+B29+B37+B45+B53+B61+B69+B77+B85+B91+B99+B105+B111+B119+B127+B133+B141+B147+B155+B161+B169+B175+B183+B189+B197+B203+B209+B217+B223+B231+B239+B245+B253+B259+B265+B273+B279+B287+B293+B301+B307+B315+B321+B327+B335+B343+B351+B359+B365+B371+B379+B385+B393+B399+B405+B411+B419+B425+B433+B439+B447+B453+B459+B467+B473+B481+B487+B495+B503+B509+B517+B523+B531+B537+B545+B551+B559+B565+B573+B579+B587+B593+B601+B607+B615+B621+B627+B635+B641+B649+B655+B663+B669+B675+B683+B689+B695+B703+B709+B715+B723+B729+B737+B743+B751+B757+B765+B771+B779+B785+B793+B799+B805+B813+B819+B827+B835+B841+B847+B855+B861+B867+B875+B881+B889+B895+B903+B909+B917+B923+B929+B937+B943+B949+B957+B963+B971+B979+B987+B995+B1003+B1011+B1019+B1027+B1035+B1043</f>
        <v>413451717.33</v>
      </c>
      <c r="C1050" s="67" t="n">
        <f aca="false">C9+C15+C23+C29+C37+C45+C53+C61+C69+C77+C85+C91+C99+C105+C111+C119+C127+C133+C141+C147+C155+C161+C169+C175+C183+C189+C197+C203+C209+C217+C223+C231+C239+C245+C253+C259+C265+C273+C279+C287+C293+C301+C307+C315+C321+C327+C335+C343+C351+C359+C365+C371+C379+C385+C393+C399+C405+C411+C419+C425+C433+C439+C447+C453+C459+C467+C473+C481+C487+C495+C503+C509+C517+C523+C531+C537+C545+C551+C559+C565+C573+C579+C587+C593+C601+C607+C615+C621+C627+C635+C641+C649+C655+C663+C669+C675+C683+C689+C695+C703+C709+C715+C723+C729+C737+C743+C751+C757+C765+C771+C779+C785+C793+C799+C805+C813+C819+C827+C835+C841+C847+C855+C861+C867+C875+C881+C889+C895+C903+C909+C917+C923+C929+C937+C943+C949+C957+C963+C971+C979+C987+C995+C1003+C1011+C1019+C1027+C1035+C1043</f>
        <v>29019016.14</v>
      </c>
      <c r="D1050" s="67" t="n">
        <f aca="false">D9+D15+D23+D29+D37+D45+D53+D61+D69+D77+D85+D91+D99+D105+D111+D119+D127+D133+D141+D147+D155+D161+D169+D175+D183+D189+D197+D203+D209+D217+D223+D231+D239+D245+D253+D259+D265+D273+D279+D287+D293+D301+D307+D315+D321+D327+D335+D343+D351+D359+D365+D371+D379+D385+D393+D399+D405+D411+D419+D425+D433+D439+D447+D453+D459+D467+D473+D481+D487+D495+D503+D509+D517+D523+D531+D537+D545+D551+D559+D565+D573+D579+D587+D593+D601+D607+D615+D621+D627+D635+D641+D649+D655+D663+D669+D675+D683+D689+D695+D703+D709+D715+D723+D729+D737+D743+D751+D757+D765+D771+D779+D785+D793+D799+D805+D813+D819+D827+D835+D841+D847+D855+D861+D867+D875+D881+D889+D895+D903+D909+D917+D923+D929+D937+D943+D949+D957+D963+D971+D979+D987+D995+D1003+D1011+D1019+D1027+D1035+D1043</f>
        <v>442470733.47</v>
      </c>
      <c r="E1050" s="67" t="n">
        <f aca="false">E9+E15+E23+E29+E37+E45+E53+E61+E69+E77+E85+E91+E99+E105+E111+E119+E127+E133+E141+E147+E155+E161+E169+E175+E183+E189+E197+E203+E209+E217+E223+E231+E239+E245+E253+E259+E265+E273+E279+E287+E293+E301+E307+E315+E321+E327+E335+E343+E351+E359+E365+E371+E379+E385+E393+E399+E405+E411+E419+E425+E433+E439+E447+E453+E459+E467+E473+E481+E487+E495+E503+E509+E517+E523+E531+E537+E545+E551+E559+E565+E573+E579+E587+E593+E601+E607+E615+E621+E627+E635+E641+E649+E655+E663+E669+E675+E683+E689+E695+E703+E709+E715+E723+E729+E737+E743+E751+E757+E765+E771+E779+E785+E793+E799+E805+E813+E819+E827+E835+E841+E847+E855+E861+E867+E875+E881+E889+E895+E903+E909+E917+E923+E929+E937+E943+E949+E957+E963+E971+E979+E987+E995+E1003+E1011+E1019+E1027+E1035+E1043</f>
        <v>44247073.38</v>
      </c>
    </row>
    <row r="1051" customFormat="false" ht="11.25" hidden="false" customHeight="false" outlineLevel="0" collapsed="false">
      <c r="A1051" s="66" t="s">
        <v>9</v>
      </c>
      <c r="B1051" s="67" t="n">
        <f aca="false">B10+B16+B24+B30+B38+B46+B54+B62+B70+B78+B86+B92+B100+B106+B112+B120+B128+B134+B142+B148+B156+B162+B170+B176+B184+B190+B198+B204+B210+B218+B224+B232+B240+B246+B254+B260+B266+B274+B280+B288+B294+B302+B308+B316+B322+B328+B336+B344+B352+B360+B366+B372+B380+B386+B394+B400+B406+B412+B420+B426+B434+B440+B448+B454+B460+B468+B474+B482+B488+B496+B504+B510+B518+B524+B532+B538+B546+B552+B560+B566+B574+B580+B588+B594+B602+B608+B616+B622+B628+B636+B642+B650+B656+B664+B670+B676+B684+B690+B696+B704+B710+B716+B724+B730+B738+B744+B752+B758+B766+B772+B780+B786+B794+B800+B806+B814+B820+B828+B836+B842+B848+B856+B862+B868+B876+B882+B890+B896+B904+B910+B918+B924+B930+B938+B944+B950+B958+B964+B972+B980+B988+B996+B1004+B1012+B1020+B1028+B1036+B1044</f>
        <v>282621972.8</v>
      </c>
      <c r="C1051" s="67" t="n">
        <f aca="false">C10+C16+C24+C30+C38+C46+C54+C62+C70+C78+C86+C92+C100+C106+C112+C120+C128+C134+C142+C148+C156+C162+C170+C176+C184+C190+C198+C204+C210+C218+C224+C232+C240+C246+C254+C260+C266+C274+C280+C288+C294+C302+C308+C316+C322+C328+C336+C344+C352+C360+C366+C372+C380+C386+C394+C400+C406+C412+C420+C426+C434+C440+C448+C454+C460+C468+C474+C482+C488+C496+C504+C510+C518+C524+C532+C538+C546+C552+C560+C566+C574+C580+C588+C594+C602+C608+C616+C622+C628+C636+C642+C650+C656+C664+C670+C676+C684+C690+C696+C704+C710+C716+C724+C730+C738+C744+C752+C758+C766+C772+C780+C786+C794+C800+C806+C814+C820+C828+C836+C842+C848+C856+C862+C868+C876+C882+C890+C896+C904+C910+C918+C924+C930+C938+C944+C950+C958+C964+C972+C980+C988+C996+C1004+C1012+C1020+C1028+C1036+C1044</f>
        <v>17666706.16</v>
      </c>
      <c r="D1051" s="67" t="n">
        <f aca="false">D10+D16+D24+D30+D38+D46+D54+D62+D70+D78+D86+D92+D100+D106+D112+D120+D128+D134+D142+D148+D156+D162+D170+D176+D184+D190+D198+D204+D210+D218+D224+D232+D240+D246+D254+D260+D266+D274+D280+D288+D294+D302+D308+D316+D322+D328+D336+D344+D352+D360+D366+D372+D380+D386+D394+D400+D406+D412+D420+D426+D434+D440+D448+D454+D460+D468+D474+D482+D488+D496+D504+D510+D518+D524+D532+D538+D546+D552+D560+D566+D574+D580+D588+D594+D602+D608+D616+D622+D628+D636+D642+D650+D656+D664+D670+D676+D684+D690+D696+D704+D710+D716+D724+D730+D738+D744+D752+D758+D766+D772+D780+D786+D794+D800+D806+D814+D820+D828+D836+D842+D848+D856+D862+D868+D876+D882+D890+D896+D904+D910+D918+D924+D930+D938+D944+D950+D958+D964+D972+D980+D988+D996+D1004+D1012+D1020+D1028+D1036+D1044</f>
        <v>300288678.96</v>
      </c>
      <c r="E1051" s="67" t="n">
        <f aca="false">E10+E16+E24+E30+E38+E46+E54+E62+E70+E78+E86+E92+E100+E106+E112+E120+E128+E134+E142+E148+E156+E162+E170+E176+E184+E190+E198+E204+E210+E218+E224+E232+E240+E246+E254+E260+E266+E274+E280+E288+E294+E302+E308+E316+E322+E328+E336+E344+E352+E360+E366+E372+E380+E386+E394+E400+E406+E412+E420+E426+E434+E440+E448+E454+E460+E468+E474+E482+E488+E496+E504+E510+E518+E524+E532+E538+E546+E552+E560+E566+E574+E580+E588+E594+E602+E608+E616+E622+E628+E636+E642+E650+E656+E664+E670+E676+E684+E690+E696+E704+E710+E716+E724+E730+E738+E744+E752+E758+E766+E772+E780+E786+E794+E800+E806+E814+E820+E828+E836+E842+E848+E856+E862+E868+E876+E882+E890+E896+E904+E910+E918+E924+E930+E938+E944+E950+E958+E964+E972+E980+E988+E996+E1004+E1012+E1020+E1028+E1036+E1044</f>
        <v>30028867.95</v>
      </c>
    </row>
    <row r="1052" customFormat="false" ht="11.25" hidden="false" customHeight="false" outlineLevel="0" collapsed="false">
      <c r="A1052" s="66" t="s">
        <v>10</v>
      </c>
      <c r="B1052" s="67" t="n">
        <f aca="false">B11+B17+B25+B31+B39+B47+B55+B63+B71+B79+B87+B93+B101+B107+B113+B121+B129+B135+B143+B149+B157+B163+B171+B177+B185+B191+B199+B205+B211+B219+B225+B233+B241+B247+B255+B261+B267+B275+B281+B289+B295+B303+B309+B317+B323+B329+B337+B345+B353+B361+B367+B373+B381+B387+B395+B401+B407+B413+B421+B427+B435+B441+B449+B455+B461+B469+B475+B483+B489+B497+B505+B511+B519+B525+B533+B539+B547+B553+B561+B567+B575+B581+B589+B595+B603+B609+B617+B623+B629+B637+B643+B651+B657+B665+B671+B677+B685+B691+B697+B705+B711+B717+B725+B731+B739+B745+B753+B759+B767+B773+B781+B787+B795+B801+B807+B815+B821+B829+B837+B843+B849+B857+B863+B869+B877+B883+B891+B897+B905+B911+B919+B925+B931+B939+B945+B951+B959+B965+B973+B981+B989+B997+B1005+B1013+B1021+B1029+B1037+B1045</f>
        <v>306551700.48</v>
      </c>
      <c r="C1052" s="67" t="n">
        <f aca="false">C11+C17+C25+C31+C39+C47+C55+C63+C71+C79+C87+C93+C101+C107+C113+C121+C129+C135+C143+C149+C157+C163+C171+C177+C185+C191+C199+C205+C211+C219+C225+C233+C241+C247+C255+C261+C267+C275+C281+C289+C295+C303+C309+C317+C323+C329+C337+C345+C353+C361+C367+C373+C381+C387+C395+C401+C407+C413+C421+C427+C435+C441+C449+C455+C461+C469+C475+C483+C489+C497+C505+C511+C519+C525+C533+C539+C547+C553+C561+C567+C575+C581+C589+C595+C603+C609+C617+C623+C629+C637+C643+C651+C657+C665+C671+C677+C685+C691+C697+C705+C711+C717+C725+C731+C739+C745+C753+C759+C767+C773+C781+C787+C795+C801+C807+C815+C821+C829+C837+C843+C849+C857+C863+C869+C877+C883+C891+C897+C905+C911+C919+C925+C931+C939+C945+C951+C959+C965+C973+C981+C989+C997+C1005+C1013+C1021+C1029+C1037+C1045</f>
        <v>19158069.71</v>
      </c>
      <c r="D1052" s="67" t="n">
        <f aca="false">D11+D17+D25+D31+D39+D47+D55+D63+D71+D79+D87+D93+D101+D107+D113+D121+D129+D135+D143+D149+D157+D163+D171+D177+D185+D191+D199+D205+D211+D219+D225+D233+D241+D247+D255+D261+D267+D275+D281+D289+D295+D303+D309+D317+D323+D329+D337+D345+D353+D361+D367+D373+D381+D387+D395+D401+D407+D413+D421+D427+D435+D441+D449+D455+D461+D469+D475+D483+D489+D497+D505+D511+D519+D525+D533+D539+D547+D553+D561+D567+D575+D581+D589+D595+D603+D609+D617+D623+D629+D637+D643+D651+D657+D665+D671+D677+D685+D691+D697+D705+D711+D717+D725+D731+D739+D745+D753+D759+D767+D773+D781+D787+D795+D801+D807+D815+D821+D829+D837+D843+D849+D857+D863+D869+D877+D883+D891+D897+D905+D911+D919+D925+D931+D939+D945+D951+D959+D965+D973+D981+D989+D997+D1005+D1013+D1021+D1029+D1037+D1045</f>
        <v>325709770.19</v>
      </c>
      <c r="E1052" s="67" t="n">
        <f aca="false">E11+E17+E25+E31+E39+E47+E55+E63+E71+E79+E87+E93+E101+E107+E113+E121+E129+E135+E143+E149+E157+E163+E171+E177+E185+E191+E199+E205+E211+E219+E225+E233+E241+E247+E255+E261+E267+E275+E281+E289+E295+E303+E309+E317+E323+E329+E337+E345+E353+E361+E367+E373+E381+E387+E395+E401+E407+E413+E421+E427+E435+E441+E449+E455+E461+E469+E475+E483+E489+E497+E505+E511+E519+E525+E533+E539+E547+E553+E561+E567+E575+E581+E589+E595+E603+E609+E617+E623+E629+E637+E643+E651+E657+E665+E671+E677+E685+E691+E697+E705+E711+E717+E725+E731+E739+E745+E753+E759+E767+E773+E781+E787+E795+E801+E807+E815+E821+E829+E837+E843+E849+E857+E863+E869+E877+E883+E891+E897+E905+E911+E919+E925+E931+E939+E945+E951+E959+E965+E973+E981+E989+E997+E1005+E1013+E1021+E1029+E1037+E1045</f>
        <v>32570977.07</v>
      </c>
    </row>
    <row r="1053" customFormat="false" ht="11.25" hidden="false" customHeight="false" outlineLevel="0" collapsed="false">
      <c r="A1053" s="66" t="s">
        <v>11</v>
      </c>
      <c r="B1053" s="67" t="n">
        <f aca="false">B12+B18+B26+B32+B40+B48+B56+B64+B72+B80+B88+B94+B102+B108+B114+B122+B130+B136+B144+B150+B158+B164+B172+B178+B186+B192+B200+B206+B212+B220+B226+B234+B242+B248+B256+B262+B268+B276+B282+B290+B296+B304+B310+B318+B324+B330+B338+B346+B354+B362+B368+B374+B382+B388+B396+B402+B408+B414+B422+B428+B436+B442+B450+B456+B462+B470+B476+B484+B490+B498+B506+B512+B520+B526+B534+B540+B548+B554+B562+B568+B576+B582+B590+B596+B604+B610+B618+B624+B630+B638+B644+B652+B658+B666+B672+B678+B686+B692+B698+B706+B712+B718+B726+B732+B740+B746+B754+B760+B768+B774+B782+B788+B796+B802+B808+B816+B822+B830+B838+B844+B850+B858+B864+B870+B878+B884+B892+B898+B906+B912+B920+B926+B932+B940+B946+B952+B960+B966+B974+B982+B990+B998+B1006+B1014+B1022+B1030+B1038+B1046</f>
        <v>146138409.82</v>
      </c>
      <c r="C1053" s="67" t="n">
        <f aca="false">C12+C18+C26+C32+C40+C48+C56+C64+C72+C80+C88+C94+C102+C108+C114+C122+C130+C136+C144+C150+C158+C164+C172+C178+C186+C192+C200+C206+C212+C220+C226+C234+C242+C248+C256+C262+C268+C276+C282+C290+C296+C304+C310+C318+C324+C330+C338+C346+C354+C362+C368+C374+C382+C388+C396+C402+C408+C414+C422+C428+C436+C442+C450+C456+C462+C470+C476+C484+C490+C498+C506+C512+C520+C526+C534+C540+C548+C554+C562+C568+C576+C582+C590+C596+C604+C610+C618+C624+C630+C638+C644+C652+C658+C666+C672+C678+C686+C692+C698+C706+C712+C718+C726+C732+C740+C746+C754+C760+C768+C774+C782+C788+C796+C802+C808+C816+C822+C830+C838+C844+C850+C858+C864+C870+C878+C884+C892+C898+C906+C912+C920+C926+C932+C940+C946+C952+C960+C966+C974+C982+C990+C998+C1006+C1014+C1022+C1030+C1038+C1046</f>
        <v>9809894.33</v>
      </c>
      <c r="D1053" s="67" t="n">
        <f aca="false">D12+D18+D26+D32+D40+D48+D56+D64+D72+D80+D88+D94+D102+D108+D114+D122+D130+D136+D144+D150+D158+D164+D172+D178+D186+D192+D200+D206+D212+D220+D226+D234+D242+D248+D256+D262+D268+D276+D282+D290+D296+D304+D310+D318+D324+D330+D338+D346+D354+D362+D368+D374+D382+D388+D396+D402+D408+D414+D422+D428+D436+D442+D450+D456+D462+D470+D476+D484+D490+D498+D506+D512+D520+D526+D534+D540+D548+D554+D562+D568+D576+D582+D590+D596+D604+D610+D618+D624+D630+D638+D644+D652+D658+D666+D672+D678+D686+D692+D698+D706+D712+D718+D726+D732+D740+D746+D754+D760+D768+D774+D782+D788+D796+D802+D808+D816+D822+D830+D838+D844+D850+D858+D864+D870+D878+D884+D892+D898+D906+D912+D920+D926+D932+D940+D946+D952+D960+D966+D974+D982+D990+D998+D1006+D1014+D1022+D1030+D1038+D1046</f>
        <v>155948304.15</v>
      </c>
      <c r="E1053" s="67" t="n">
        <f aca="false">E12+E18+E26+E32+E40+E48+E56+E64+E72+E80+E88+E94+E102+E108+E114+E122+E130+E136+E144+E150+E158+E164+E172+E178+E186+E192+E200+E206+E212+E220+E226+E234+E242+E248+E256+E262+E268+E276+E282+E290+E296+E304+E310+E318+E324+E330+E338+E346+E354+E362+E368+E374+E382+E388+E396+E402+E408+E414+E422+E428+E436+E442+E450+E456+E462+E470+E476+E484+E490+E498+E506+E512+E520+E526+E534+E540+E548+E554+E562+E568+E576+E582+E590+E596+E604+E610+E618+E624+E630+E638+E644+E652+E658+E666+E672+E678+E686+E692+E698+E706+E712+E718+E726+E732+E740+E746+E754+E760+E768+E774+E782+E788+E796+E802+E808+E816+E822+E830+E838+E844+E850+E858+E864+E870+E878+E884+E892+E898+E906+E912+E920+E926+E932+E940+E946+E952+E960+E966+E974+E982+E990+E998+E1006+E1014+E1022+E1030+E1038+E1046</f>
        <v>15594830.5</v>
      </c>
    </row>
    <row r="1054" customFormat="false" ht="11.25" hidden="false" customHeight="false" outlineLevel="0" collapsed="false">
      <c r="A1054" s="66" t="s">
        <v>12</v>
      </c>
      <c r="B1054" s="67" t="n">
        <f aca="false">B13+B19+B27+B33+B41+B49+B57+B65+B73+B81+B89+B95+B103+B109+B115+B123+B131+B137+B145+B151+B159+B165+B173+B179+B187+B193+B201+B207+B213+B221+B227+B235+B243+B249+B257+B263+B269+B277+B283+B291+B297+B305+B311+B319+B325+B331+B339+B347+B355+B363+B369+B375+B383+B389+B397+B403+B409+B415+B423+B429+B437+B443+B451+B457+B463+B471+B477+B485+B491+B499+B507+B513+B521+B527+B535+B541+B549+B555+B563+B569+B577+B583+B591+B597+B605+B611+B619+B625+B631+B639+B645+B653+B659+B667+B673+B679+B687+B693+B699+B707+B713+B719+B727+B733+B741+B747+B755+B761+B769+B775+B783+B789+B797+B803+B809+B817+B823+B831+B839+B845+B851+B859+B865+B871+B879+B885+B893+B899+B907+B913+B921+B927+B933+B941+B947+B953+B961+B967+B975+B983+B991+B999+B1007+B1015+B1023+B1031+B1039+B1047</f>
        <v>175533000.31</v>
      </c>
      <c r="C1054" s="67" t="n">
        <f aca="false">C13+C19+C27+C33+C41+C49+C57+C65+C73+C81+C89+C95+C103+C109+C115+C123+C131+C137+C145+C151+C159+C165+C173+C179+C187+C193+C201+C207+C213+C221+C227+C235+C243+C249+C257+C263+C269+C277+C283+C291+C297+C305+C311+C319+C325+C331+C339+C347+C355+C363+C369+C375+C383+C389+C397+C403+C409+C415+C423+C429+C437+C443+C451+C457+C463+C471+C477+C485+C491+C499+C507+C513+C521+C527+C535+C541+C549+C555+C563+C569+C577+C583+C591+C597+C605+C611+C619+C625+C631+C639+C645+C653+C659+C667+C673+C679+C687+C693+C699+C707+C713+C719+C727+C733+C741+C747+C755+C761+C769+C775+C783+C789+C797+C803+C809+C817+C823+C831+C839+C845+C851+C859+C865+C871+C879+C885+C893+C899+C907+C913+C921+C927+C933+C941+C947+C953+C961+C967+C975+C983+C991+C999+C1007+C1015+C1023+C1031+C1039+C1047</f>
        <v>9293774.47</v>
      </c>
      <c r="D1054" s="67" t="n">
        <f aca="false">D13+D19+D27+D33+D41+D49+D57+D65+D73+D81+D89+D95+D103+D109+D115+D123+D131+D137+D145+D151+D159+D165+D173+D179+D187+D193+D201+D207+D213+D221+D227+D235+D243+D249+D257+D263+D269+D277+D283+D291+D297+D305+D311+D319+D325+D331+D339+D347+D355+D363+D369+D375+D383+D389+D397+D403+D409+D415+D423+D429+D437+D443+D451+D457+D463+D471+D477+D485+D491+D499+D507+D513+D521+D527+D535+D541+D549+D555+D563+D569+D577+D583+D591+D597+D605+D611+D619+D625+D631+D639+D645+D653+D659+D667+D673+D679+D687+D693+D699+D707+D713+D719+D727+D733+D741+D747+D755+D761+D769+D775+D783+D789+D797+D803+D809+D817+D823+D831+D839+D845+D851+D859+D865+D871+D879+D885+D893+D899+D907+D913+D921+D927+D933+D941+D947+D953+D961+D967+D975+D983+D991+D999+D1007+D1015+D1023+D1031+D1039+D1047</f>
        <v>184826774.78</v>
      </c>
      <c r="E1054" s="67" t="n">
        <f aca="false">E13+E19+E27+E33+E41+E49+E57+E65+E73+E81+E89+E95+E103+E109+E115+E123+E131+E137+E145+E151+E159+E165+E173+E179+E187+E193+E201+E207+E213+E221+E227+E235+E243+E249+E257+E263+E269+E277+E283+E291+E297+E305+E311+E319+E325+E331+E339+E347+E355+E363+E369+E375+E383+E389+E397+E403+E409+E415+E423+E429+E437+E443+E451+E457+E463+E471+E477+E485+E491+E499+E507+E513+E521+E527+E535+E541+E549+E555+E563+E569+E577+E583+E591+E597+E605+E611+E619+E625+E631+E639+E645+E653+E659+E667+E673+E679+E687+E693+E699+E707+E713+E719+E727+E733+E741+E747+E755+E761+E769+E775+E783+E789+E797+E803+E809+E817+E823+E831+E839+E845+E851+E859+E865+E871+E879+E885+E893+E899+E907+E913+E921+E927+E933+E941+E947+E953+E961+E967+E975+E983+E991+E999+E1007+E1015+E1023+E1031+E1039+E1047</f>
        <v>18482677.54</v>
      </c>
    </row>
    <row r="1055" customFormat="false" ht="11.25" hidden="false" customHeight="false" outlineLevel="0" collapsed="false">
      <c r="E1055" s="63"/>
    </row>
    <row r="1056" customFormat="false" ht="11.25" hidden="false" customHeight="false" outlineLevel="0" collapsed="false">
      <c r="E1056" s="63"/>
    </row>
    <row r="1057" customFormat="false" ht="11.25" hidden="false" customHeight="false" outlineLevel="0" collapsed="false">
      <c r="E1057" s="63"/>
    </row>
    <row r="1058" customFormat="false" ht="11.25" hidden="false" customHeight="false" outlineLevel="0" collapsed="false">
      <c r="E1058" s="63"/>
    </row>
    <row r="1059" customFormat="false" ht="11.25" hidden="false" customHeight="false" outlineLevel="0" collapsed="false">
      <c r="E1059" s="63" t="n">
        <f aca="false">E1049/B1049</f>
        <v>0.11</v>
      </c>
    </row>
    <row r="1060" customFormat="false" ht="11.25" hidden="false" customHeight="false" outlineLevel="0" collapsed="false">
      <c r="E1060" s="63"/>
    </row>
    <row r="1061" customFormat="false" ht="11.25" hidden="false" customHeight="false" outlineLevel="0" collapsed="false">
      <c r="E1061" s="63"/>
    </row>
    <row r="1062" customFormat="false" ht="11.25" hidden="false" customHeight="false" outlineLevel="0" collapsed="false">
      <c r="E1062" s="63"/>
    </row>
    <row r="1063" customFormat="false" ht="11.25" hidden="false" customHeight="false" outlineLevel="0" collapsed="false">
      <c r="E1063" s="63"/>
    </row>
    <row r="1064" customFormat="false" ht="11.25" hidden="false" customHeight="false" outlineLevel="0" collapsed="false">
      <c r="E1064" s="63"/>
    </row>
    <row r="1065" customFormat="false" ht="11.25" hidden="false" customHeight="false" outlineLevel="0" collapsed="false">
      <c r="E1065" s="63"/>
    </row>
    <row r="1066" customFormat="false" ht="11.25" hidden="false" customHeight="false" outlineLevel="0" collapsed="false">
      <c r="E1066" s="63"/>
    </row>
    <row r="1067" customFormat="false" ht="11.25" hidden="false" customHeight="false" outlineLevel="0" collapsed="false">
      <c r="E1067" s="63"/>
    </row>
    <row r="1068" customFormat="false" ht="11.25" hidden="false" customHeight="false" outlineLevel="0" collapsed="false">
      <c r="E1068" s="63"/>
    </row>
    <row r="1069" customFormat="false" ht="11.25" hidden="false" customHeight="false" outlineLevel="0" collapsed="false">
      <c r="E1069" s="63"/>
    </row>
    <row r="1070" customFormat="false" ht="11.25" hidden="false" customHeight="false" outlineLevel="0" collapsed="false">
      <c r="E1070" s="63"/>
    </row>
    <row r="1071" customFormat="false" ht="11.25" hidden="false" customHeight="false" outlineLevel="0" collapsed="false">
      <c r="E1071" s="63"/>
    </row>
    <row r="1072" customFormat="false" ht="11.25" hidden="false" customHeight="false" outlineLevel="0" collapsed="false">
      <c r="E1072" s="63"/>
    </row>
    <row r="1073" customFormat="false" ht="11.25" hidden="false" customHeight="false" outlineLevel="0" collapsed="false">
      <c r="E1073" s="63"/>
    </row>
    <row r="1074" customFormat="false" ht="11.25" hidden="false" customHeight="false" outlineLevel="0" collapsed="false">
      <c r="E1074" s="63"/>
    </row>
    <row r="1075" customFormat="false" ht="11.25" hidden="false" customHeight="false" outlineLevel="0" collapsed="false">
      <c r="E1075" s="63"/>
    </row>
    <row r="1076" customFormat="false" ht="11.25" hidden="false" customHeight="false" outlineLevel="0" collapsed="false">
      <c r="E1076" s="63"/>
    </row>
    <row r="1077" customFormat="false" ht="11.25" hidden="false" customHeight="false" outlineLevel="0" collapsed="false">
      <c r="E1077" s="63"/>
    </row>
    <row r="1078" customFormat="false" ht="11.25" hidden="false" customHeight="false" outlineLevel="0" collapsed="false">
      <c r="E1078" s="63"/>
    </row>
    <row r="1079" customFormat="false" ht="11.25" hidden="false" customHeight="false" outlineLevel="0" collapsed="false">
      <c r="E1079" s="63"/>
    </row>
    <row r="1080" customFormat="false" ht="11.25" hidden="false" customHeight="false" outlineLevel="0" collapsed="false">
      <c r="E1080" s="63"/>
    </row>
    <row r="1081" customFormat="false" ht="11.25" hidden="false" customHeight="false" outlineLevel="0" collapsed="false">
      <c r="E1081" s="63"/>
    </row>
    <row r="1082" customFormat="false" ht="11.25" hidden="false" customHeight="false" outlineLevel="0" collapsed="false">
      <c r="E1082" s="63"/>
    </row>
    <row r="1083" customFormat="false" ht="11.25" hidden="false" customHeight="false" outlineLevel="0" collapsed="false">
      <c r="E1083" s="63"/>
    </row>
    <row r="1084" customFormat="false" ht="11.25" hidden="false" customHeight="false" outlineLevel="0" collapsed="false">
      <c r="E1084" s="63"/>
    </row>
    <row r="1085" customFormat="false" ht="11.25" hidden="false" customHeight="false" outlineLevel="0" collapsed="false">
      <c r="E1085" s="63"/>
    </row>
    <row r="1086" customFormat="false" ht="11.25" hidden="false" customHeight="false" outlineLevel="0" collapsed="false">
      <c r="E1086" s="63"/>
    </row>
    <row r="1087" customFormat="false" ht="11.25" hidden="false" customHeight="false" outlineLevel="0" collapsed="false">
      <c r="E1087" s="63"/>
    </row>
    <row r="1088" customFormat="false" ht="11.25" hidden="false" customHeight="false" outlineLevel="0" collapsed="false">
      <c r="E1088" s="63"/>
    </row>
    <row r="1089" customFormat="false" ht="11.25" hidden="false" customHeight="false" outlineLevel="0" collapsed="false">
      <c r="E1089" s="63"/>
    </row>
    <row r="1090" customFormat="false" ht="11.25" hidden="false" customHeight="false" outlineLevel="0" collapsed="false">
      <c r="E1090" s="63"/>
    </row>
    <row r="1091" customFormat="false" ht="11.25" hidden="false" customHeight="false" outlineLevel="0" collapsed="false">
      <c r="E1091" s="63"/>
    </row>
    <row r="1092" customFormat="false" ht="11.25" hidden="false" customHeight="false" outlineLevel="0" collapsed="false">
      <c r="E1092" s="63"/>
    </row>
    <row r="1093" customFormat="false" ht="11.25" hidden="false" customHeight="false" outlineLevel="0" collapsed="false">
      <c r="E1093" s="63"/>
    </row>
    <row r="1094" customFormat="false" ht="11.25" hidden="false" customHeight="false" outlineLevel="0" collapsed="false">
      <c r="E1094" s="63"/>
    </row>
    <row r="1095" customFormat="false" ht="11.25" hidden="false" customHeight="false" outlineLevel="0" collapsed="false">
      <c r="E1095" s="63"/>
    </row>
    <row r="1096" customFormat="false" ht="11.25" hidden="false" customHeight="false" outlineLevel="0" collapsed="false">
      <c r="E1096" s="63"/>
    </row>
    <row r="1097" customFormat="false" ht="11.25" hidden="false" customHeight="false" outlineLevel="0" collapsed="false">
      <c r="E1097" s="63"/>
    </row>
    <row r="1098" customFormat="false" ht="11.25" hidden="false" customHeight="false" outlineLevel="0" collapsed="false">
      <c r="E1098" s="63"/>
    </row>
    <row r="1099" customFormat="false" ht="11.25" hidden="false" customHeight="false" outlineLevel="0" collapsed="false">
      <c r="E1099" s="63"/>
    </row>
    <row r="1100" customFormat="false" ht="11.25" hidden="false" customHeight="false" outlineLevel="0" collapsed="false">
      <c r="E1100" s="63"/>
    </row>
    <row r="1101" customFormat="false" ht="11.25" hidden="false" customHeight="false" outlineLevel="0" collapsed="false">
      <c r="E1101" s="63"/>
    </row>
    <row r="1102" customFormat="false" ht="11.25" hidden="false" customHeight="false" outlineLevel="0" collapsed="false">
      <c r="E1102" s="63"/>
    </row>
    <row r="1103" customFormat="false" ht="11.25" hidden="false" customHeight="false" outlineLevel="0" collapsed="false">
      <c r="E1103" s="63"/>
    </row>
    <row r="1104" customFormat="false" ht="11.25" hidden="false" customHeight="false" outlineLevel="0" collapsed="false">
      <c r="E1104" s="63"/>
    </row>
    <row r="1105" customFormat="false" ht="11.25" hidden="false" customHeight="false" outlineLevel="0" collapsed="false">
      <c r="E1105" s="63"/>
    </row>
    <row r="1106" customFormat="false" ht="11.25" hidden="false" customHeight="false" outlineLevel="0" collapsed="false">
      <c r="E1106" s="63"/>
    </row>
    <row r="1107" customFormat="false" ht="11.25" hidden="false" customHeight="false" outlineLevel="0" collapsed="false">
      <c r="E1107" s="63"/>
    </row>
    <row r="1108" customFormat="false" ht="11.25" hidden="false" customHeight="false" outlineLevel="0" collapsed="false">
      <c r="E1108" s="63"/>
    </row>
    <row r="1109" customFormat="false" ht="11.25" hidden="false" customHeight="false" outlineLevel="0" collapsed="false">
      <c r="E1109" s="63"/>
    </row>
    <row r="1110" customFormat="false" ht="11.25" hidden="false" customHeight="false" outlineLevel="0" collapsed="false">
      <c r="E1110" s="63"/>
    </row>
    <row r="1111" customFormat="false" ht="11.25" hidden="false" customHeight="false" outlineLevel="0" collapsed="false">
      <c r="E1111" s="63"/>
    </row>
    <row r="1112" customFormat="false" ht="11.25" hidden="false" customHeight="false" outlineLevel="0" collapsed="false">
      <c r="E1112" s="63"/>
    </row>
    <row r="1113" customFormat="false" ht="11.25" hidden="false" customHeight="false" outlineLevel="0" collapsed="false">
      <c r="E1113" s="63"/>
    </row>
    <row r="1114" customFormat="false" ht="11.25" hidden="false" customHeight="false" outlineLevel="0" collapsed="false">
      <c r="E1114" s="63"/>
    </row>
    <row r="1115" customFormat="false" ht="11.25" hidden="false" customHeight="false" outlineLevel="0" collapsed="false">
      <c r="E1115" s="63"/>
    </row>
    <row r="1116" customFormat="false" ht="11.25" hidden="false" customHeight="false" outlineLevel="0" collapsed="false">
      <c r="E1116" s="63"/>
    </row>
    <row r="1117" customFormat="false" ht="11.25" hidden="false" customHeight="false" outlineLevel="0" collapsed="false">
      <c r="E1117" s="63"/>
    </row>
    <row r="1118" customFormat="false" ht="11.25" hidden="false" customHeight="false" outlineLevel="0" collapsed="false">
      <c r="E1118" s="63"/>
    </row>
    <row r="1119" customFormat="false" ht="11.25" hidden="false" customHeight="false" outlineLevel="0" collapsed="false">
      <c r="E1119" s="63"/>
    </row>
    <row r="1120" customFormat="false" ht="11.25" hidden="false" customHeight="false" outlineLevel="0" collapsed="false">
      <c r="E1120" s="63"/>
    </row>
    <row r="1121" customFormat="false" ht="11.25" hidden="false" customHeight="false" outlineLevel="0" collapsed="false">
      <c r="E1121" s="63"/>
    </row>
    <row r="1122" customFormat="false" ht="11.25" hidden="false" customHeight="false" outlineLevel="0" collapsed="false">
      <c r="E1122" s="63"/>
    </row>
    <row r="1123" customFormat="false" ht="11.25" hidden="false" customHeight="false" outlineLevel="0" collapsed="false">
      <c r="E1123" s="63"/>
    </row>
    <row r="1124" customFormat="false" ht="11.25" hidden="false" customHeight="false" outlineLevel="0" collapsed="false">
      <c r="E1124" s="63"/>
    </row>
    <row r="1125" customFormat="false" ht="11.25" hidden="false" customHeight="false" outlineLevel="0" collapsed="false">
      <c r="E1125" s="63"/>
    </row>
    <row r="1126" customFormat="false" ht="11.25" hidden="false" customHeight="false" outlineLevel="0" collapsed="false">
      <c r="E1126" s="63"/>
    </row>
    <row r="1127" customFormat="false" ht="11.25" hidden="false" customHeight="false" outlineLevel="0" collapsed="false">
      <c r="E1127" s="63"/>
    </row>
    <row r="1128" customFormat="false" ht="11.25" hidden="false" customHeight="false" outlineLevel="0" collapsed="false">
      <c r="E1128" s="63"/>
    </row>
    <row r="1129" customFormat="false" ht="11.25" hidden="false" customHeight="false" outlineLevel="0" collapsed="false">
      <c r="E1129" s="63"/>
    </row>
    <row r="1130" customFormat="false" ht="11.25" hidden="false" customHeight="false" outlineLevel="0" collapsed="false">
      <c r="E1130" s="63"/>
    </row>
    <row r="1131" customFormat="false" ht="11.25" hidden="false" customHeight="false" outlineLevel="0" collapsed="false">
      <c r="E1131" s="63"/>
    </row>
    <row r="1132" customFormat="false" ht="11.25" hidden="false" customHeight="false" outlineLevel="0" collapsed="false">
      <c r="E1132" s="63"/>
    </row>
    <row r="1133" customFormat="false" ht="11.25" hidden="false" customHeight="false" outlineLevel="0" collapsed="false">
      <c r="E1133" s="63"/>
    </row>
    <row r="1134" customFormat="false" ht="11.25" hidden="false" customHeight="false" outlineLevel="0" collapsed="false">
      <c r="E1134" s="63"/>
    </row>
    <row r="1135" customFormat="false" ht="11.25" hidden="false" customHeight="false" outlineLevel="0" collapsed="false">
      <c r="E1135" s="63"/>
    </row>
    <row r="1136" customFormat="false" ht="11.25" hidden="false" customHeight="false" outlineLevel="0" collapsed="false">
      <c r="E1136" s="63"/>
    </row>
    <row r="1137" customFormat="false" ht="11.25" hidden="false" customHeight="false" outlineLevel="0" collapsed="false">
      <c r="E1137" s="63"/>
    </row>
    <row r="1138" customFormat="false" ht="11.25" hidden="false" customHeight="false" outlineLevel="0" collapsed="false">
      <c r="E1138" s="63"/>
    </row>
    <row r="1139" customFormat="false" ht="11.25" hidden="false" customHeight="false" outlineLevel="0" collapsed="false">
      <c r="E1139" s="63"/>
    </row>
    <row r="1140" customFormat="false" ht="11.25" hidden="false" customHeight="false" outlineLevel="0" collapsed="false">
      <c r="E1140" s="63"/>
    </row>
    <row r="1141" customFormat="false" ht="11.25" hidden="false" customHeight="false" outlineLevel="0" collapsed="false">
      <c r="E1141" s="63"/>
    </row>
    <row r="1142" customFormat="false" ht="11.25" hidden="false" customHeight="false" outlineLevel="0" collapsed="false">
      <c r="E1142" s="63"/>
    </row>
    <row r="1143" customFormat="false" ht="11.25" hidden="false" customHeight="false" outlineLevel="0" collapsed="false">
      <c r="E1143" s="63"/>
    </row>
    <row r="1144" customFormat="false" ht="11.25" hidden="false" customHeight="false" outlineLevel="0" collapsed="false">
      <c r="E1144" s="63"/>
    </row>
    <row r="1145" customFormat="false" ht="11.25" hidden="false" customHeight="false" outlineLevel="0" collapsed="false">
      <c r="E1145" s="63"/>
    </row>
    <row r="1146" customFormat="false" ht="11.25" hidden="false" customHeight="false" outlineLevel="0" collapsed="false">
      <c r="E1146" s="63"/>
    </row>
    <row r="1147" customFormat="false" ht="11.25" hidden="false" customHeight="false" outlineLevel="0" collapsed="false">
      <c r="E1147" s="63"/>
    </row>
    <row r="1148" customFormat="false" ht="11.25" hidden="false" customHeight="false" outlineLevel="0" collapsed="false">
      <c r="E1148" s="63"/>
    </row>
    <row r="1149" customFormat="false" ht="11.25" hidden="false" customHeight="false" outlineLevel="0" collapsed="false">
      <c r="E1149" s="63"/>
    </row>
    <row r="1150" customFormat="false" ht="11.25" hidden="false" customHeight="false" outlineLevel="0" collapsed="false">
      <c r="E1150" s="63"/>
    </row>
    <row r="1151" customFormat="false" ht="11.25" hidden="false" customHeight="false" outlineLevel="0" collapsed="false">
      <c r="E1151" s="63"/>
    </row>
    <row r="1152" customFormat="false" ht="11.25" hidden="false" customHeight="false" outlineLevel="0" collapsed="false">
      <c r="E1152" s="63"/>
    </row>
    <row r="1153" customFormat="false" ht="11.25" hidden="false" customHeight="false" outlineLevel="0" collapsed="false">
      <c r="E1153" s="63"/>
    </row>
    <row r="1154" customFormat="false" ht="11.25" hidden="false" customHeight="false" outlineLevel="0" collapsed="false">
      <c r="E1154" s="63"/>
    </row>
    <row r="1155" customFormat="false" ht="11.25" hidden="false" customHeight="false" outlineLevel="0" collapsed="false">
      <c r="E1155" s="63"/>
    </row>
    <row r="1156" customFormat="false" ht="11.25" hidden="false" customHeight="false" outlineLevel="0" collapsed="false">
      <c r="E1156" s="63"/>
    </row>
    <row r="1157" customFormat="false" ht="11.25" hidden="false" customHeight="false" outlineLevel="0" collapsed="false">
      <c r="E1157" s="63"/>
    </row>
    <row r="1158" customFormat="false" ht="11.25" hidden="false" customHeight="false" outlineLevel="0" collapsed="false">
      <c r="E1158" s="63"/>
    </row>
    <row r="1159" customFormat="false" ht="11.25" hidden="false" customHeight="false" outlineLevel="0" collapsed="false">
      <c r="E1159" s="63"/>
    </row>
    <row r="1160" customFormat="false" ht="11.25" hidden="false" customHeight="false" outlineLevel="0" collapsed="false">
      <c r="E1160" s="63"/>
    </row>
    <row r="1161" customFormat="false" ht="11.25" hidden="false" customHeight="false" outlineLevel="0" collapsed="false">
      <c r="E1161" s="63"/>
    </row>
    <row r="1162" customFormat="false" ht="11.25" hidden="false" customHeight="false" outlineLevel="0" collapsed="false">
      <c r="E1162" s="63"/>
    </row>
    <row r="1163" customFormat="false" ht="11.25" hidden="false" customHeight="false" outlineLevel="0" collapsed="false">
      <c r="E1163" s="63"/>
    </row>
    <row r="1164" customFormat="false" ht="11.25" hidden="false" customHeight="false" outlineLevel="0" collapsed="false">
      <c r="E1164" s="63"/>
    </row>
    <row r="1165" customFormat="false" ht="11.25" hidden="false" customHeight="false" outlineLevel="0" collapsed="false">
      <c r="E1165" s="63"/>
    </row>
    <row r="1166" customFormat="false" ht="11.25" hidden="false" customHeight="false" outlineLevel="0" collapsed="false">
      <c r="E1166" s="63"/>
    </row>
    <row r="1167" customFormat="false" ht="11.25" hidden="false" customHeight="false" outlineLevel="0" collapsed="false">
      <c r="E1167" s="63"/>
    </row>
    <row r="1168" customFormat="false" ht="11.25" hidden="false" customHeight="false" outlineLevel="0" collapsed="false">
      <c r="E1168" s="63"/>
    </row>
    <row r="1169" customFormat="false" ht="11.25" hidden="false" customHeight="false" outlineLevel="0" collapsed="false">
      <c r="E1169" s="63"/>
    </row>
    <row r="1170" customFormat="false" ht="11.25" hidden="false" customHeight="false" outlineLevel="0" collapsed="false">
      <c r="E1170" s="63"/>
    </row>
    <row r="1171" customFormat="false" ht="11.25" hidden="false" customHeight="false" outlineLevel="0" collapsed="false">
      <c r="E1171" s="63"/>
    </row>
    <row r="1172" customFormat="false" ht="11.25" hidden="false" customHeight="false" outlineLevel="0" collapsed="false">
      <c r="E1172" s="68"/>
    </row>
    <row r="1173" customFormat="false" ht="11.25" hidden="false" customHeight="false" outlineLevel="0" collapsed="false">
      <c r="E1173" s="68"/>
    </row>
    <row r="1174" customFormat="false" ht="11.25" hidden="false" customHeight="false" outlineLevel="0" collapsed="false">
      <c r="E1174" s="68"/>
    </row>
    <row r="1175" customFormat="false" ht="11.25" hidden="false" customHeight="false" outlineLevel="0" collapsed="false">
      <c r="E1175" s="68"/>
    </row>
    <row r="1176" customFormat="false" ht="11.25" hidden="false" customHeight="false" outlineLevel="0" collapsed="false">
      <c r="E1176" s="68"/>
    </row>
    <row r="1177" customFormat="false" ht="11.25" hidden="false" customHeight="false" outlineLevel="0" collapsed="false">
      <c r="E1177" s="68"/>
    </row>
    <row r="1178" customFormat="false" ht="11.25" hidden="false" customHeight="false" outlineLevel="0" collapsed="false">
      <c r="E1178" s="68"/>
    </row>
    <row r="1179" customFormat="false" ht="11.25" hidden="false" customHeight="false" outlineLevel="0" collapsed="false">
      <c r="E1179" s="68"/>
    </row>
    <row r="1180" customFormat="false" ht="11.25" hidden="false" customHeight="false" outlineLevel="0" collapsed="false">
      <c r="E1180" s="68"/>
    </row>
    <row r="1181" customFormat="false" ht="11.25" hidden="false" customHeight="false" outlineLevel="0" collapsed="false">
      <c r="E1181" s="68"/>
    </row>
    <row r="1182" customFormat="false" ht="11.25" hidden="false" customHeight="false" outlineLevel="0" collapsed="false">
      <c r="E1182" s="68"/>
    </row>
    <row r="1183" customFormat="false" ht="11.25" hidden="false" customHeight="false" outlineLevel="0" collapsed="false">
      <c r="E1183" s="68"/>
    </row>
    <row r="1184" customFormat="false" ht="11.25" hidden="false" customHeight="false" outlineLevel="0" collapsed="false">
      <c r="E1184" s="68"/>
    </row>
    <row r="1185" customFormat="false" ht="11.25" hidden="false" customHeight="false" outlineLevel="0" collapsed="false">
      <c r="E1185" s="68"/>
    </row>
    <row r="1186" customFormat="false" ht="11.25" hidden="false" customHeight="false" outlineLevel="0" collapsed="false">
      <c r="E1186" s="68"/>
    </row>
    <row r="1187" customFormat="false" ht="11.25" hidden="false" customHeight="false" outlineLevel="0" collapsed="false">
      <c r="E1187" s="68"/>
    </row>
    <row r="1188" customFormat="false" ht="11.25" hidden="false" customHeight="false" outlineLevel="0" collapsed="false">
      <c r="E1188" s="68"/>
    </row>
    <row r="1189" customFormat="false" ht="11.25" hidden="false" customHeight="false" outlineLevel="0" collapsed="false">
      <c r="E1189" s="68"/>
    </row>
    <row r="1190" customFormat="false" ht="11.25" hidden="false" customHeight="false" outlineLevel="0" collapsed="false">
      <c r="E1190" s="68"/>
    </row>
    <row r="1191" customFormat="false" ht="11.25" hidden="false" customHeight="false" outlineLevel="0" collapsed="false">
      <c r="E1191" s="68"/>
    </row>
    <row r="1192" customFormat="false" ht="11.25" hidden="false" customHeight="false" outlineLevel="0" collapsed="false">
      <c r="E1192" s="68"/>
    </row>
    <row r="1193" customFormat="false" ht="11.25" hidden="false" customHeight="false" outlineLevel="0" collapsed="false">
      <c r="E1193" s="68"/>
    </row>
    <row r="1194" customFormat="false" ht="11.25" hidden="false" customHeight="false" outlineLevel="0" collapsed="false">
      <c r="E1194" s="68"/>
    </row>
    <row r="1195" customFormat="false" ht="11.25" hidden="false" customHeight="false" outlineLevel="0" collapsed="false">
      <c r="E1195" s="68"/>
    </row>
    <row r="1196" customFormat="false" ht="11.25" hidden="false" customHeight="false" outlineLevel="0" collapsed="false">
      <c r="E1196" s="68"/>
    </row>
    <row r="1197" customFormat="false" ht="11.25" hidden="false" customHeight="false" outlineLevel="0" collapsed="false">
      <c r="E1197" s="68"/>
    </row>
    <row r="1198" customFormat="false" ht="11.25" hidden="false" customHeight="false" outlineLevel="0" collapsed="false">
      <c r="E1198" s="68"/>
    </row>
    <row r="1199" customFormat="false" ht="11.25" hidden="false" customHeight="false" outlineLevel="0" collapsed="false">
      <c r="E1199" s="68"/>
    </row>
    <row r="1200" customFormat="false" ht="11.25" hidden="false" customHeight="false" outlineLevel="0" collapsed="false">
      <c r="E1200" s="68"/>
    </row>
    <row r="1201" customFormat="false" ht="11.25" hidden="false" customHeight="false" outlineLevel="0" collapsed="false">
      <c r="E1201" s="68"/>
    </row>
    <row r="1202" customFormat="false" ht="11.25" hidden="false" customHeight="false" outlineLevel="0" collapsed="false">
      <c r="E1202" s="68"/>
    </row>
    <row r="1203" customFormat="false" ht="11.25" hidden="false" customHeight="false" outlineLevel="0" collapsed="false">
      <c r="E1203" s="68"/>
    </row>
    <row r="1204" customFormat="false" ht="11.25" hidden="false" customHeight="false" outlineLevel="0" collapsed="false">
      <c r="E1204" s="68"/>
    </row>
    <row r="1205" customFormat="false" ht="11.25" hidden="false" customHeight="false" outlineLevel="0" collapsed="false">
      <c r="E1205" s="68"/>
    </row>
    <row r="1206" customFormat="false" ht="11.25" hidden="false" customHeight="false" outlineLevel="0" collapsed="false">
      <c r="E1206" s="68"/>
    </row>
    <row r="1207" customFormat="false" ht="11.25" hidden="false" customHeight="false" outlineLevel="0" collapsed="false">
      <c r="E1207" s="68"/>
    </row>
    <row r="1208" customFormat="false" ht="11.25" hidden="false" customHeight="false" outlineLevel="0" collapsed="false">
      <c r="E1208" s="68"/>
    </row>
    <row r="1209" customFormat="false" ht="11.25" hidden="false" customHeight="false" outlineLevel="0" collapsed="false">
      <c r="E1209" s="68"/>
    </row>
    <row r="1210" customFormat="false" ht="11.25" hidden="false" customHeight="false" outlineLevel="0" collapsed="false">
      <c r="E1210" s="68"/>
    </row>
    <row r="1211" customFormat="false" ht="11.25" hidden="false" customHeight="false" outlineLevel="0" collapsed="false">
      <c r="E1211" s="68"/>
    </row>
    <row r="1212" customFormat="false" ht="11.25" hidden="false" customHeight="false" outlineLevel="0" collapsed="false">
      <c r="E1212" s="68"/>
    </row>
    <row r="1213" customFormat="false" ht="11.25" hidden="false" customHeight="false" outlineLevel="0" collapsed="false">
      <c r="E1213" s="68"/>
    </row>
    <row r="1214" customFormat="false" ht="11.25" hidden="false" customHeight="false" outlineLevel="0" collapsed="false">
      <c r="E1214" s="68"/>
    </row>
    <row r="1215" customFormat="false" ht="11.25" hidden="false" customHeight="false" outlineLevel="0" collapsed="false">
      <c r="E1215" s="68"/>
    </row>
    <row r="1216" customFormat="false" ht="11.25" hidden="false" customHeight="false" outlineLevel="0" collapsed="false">
      <c r="E1216" s="68"/>
    </row>
    <row r="1217" customFormat="false" ht="11.25" hidden="false" customHeight="false" outlineLevel="0" collapsed="false">
      <c r="E1217" s="68"/>
    </row>
    <row r="1218" customFormat="false" ht="11.25" hidden="false" customHeight="false" outlineLevel="0" collapsed="false">
      <c r="E1218" s="68"/>
    </row>
    <row r="1219" customFormat="false" ht="11.25" hidden="false" customHeight="false" outlineLevel="0" collapsed="false">
      <c r="E1219" s="68"/>
    </row>
    <row r="1220" customFormat="false" ht="11.25" hidden="false" customHeight="false" outlineLevel="0" collapsed="false">
      <c r="E1220" s="68"/>
    </row>
    <row r="1221" customFormat="false" ht="11.25" hidden="false" customHeight="false" outlineLevel="0" collapsed="false">
      <c r="E1221" s="68"/>
    </row>
    <row r="1222" customFormat="false" ht="11.25" hidden="false" customHeight="false" outlineLevel="0" collapsed="false">
      <c r="E1222" s="68"/>
    </row>
    <row r="1223" customFormat="false" ht="11.25" hidden="false" customHeight="false" outlineLevel="0" collapsed="false">
      <c r="E1223" s="68"/>
    </row>
    <row r="1224" customFormat="false" ht="11.25" hidden="false" customHeight="false" outlineLevel="0" collapsed="false">
      <c r="E1224" s="68"/>
    </row>
    <row r="1225" customFormat="false" ht="11.25" hidden="false" customHeight="false" outlineLevel="0" collapsed="false">
      <c r="E1225" s="68"/>
    </row>
    <row r="1226" customFormat="false" ht="11.25" hidden="false" customHeight="false" outlineLevel="0" collapsed="false">
      <c r="E1226" s="68"/>
    </row>
    <row r="1227" customFormat="false" ht="11.25" hidden="false" customHeight="false" outlineLevel="0" collapsed="false">
      <c r="E1227" s="68"/>
    </row>
    <row r="1228" customFormat="false" ht="11.25" hidden="false" customHeight="false" outlineLevel="0" collapsed="false">
      <c r="E1228" s="68"/>
    </row>
    <row r="1229" customFormat="false" ht="11.25" hidden="false" customHeight="false" outlineLevel="0" collapsed="false">
      <c r="E1229" s="68"/>
    </row>
    <row r="1230" customFormat="false" ht="11.25" hidden="false" customHeight="false" outlineLevel="0" collapsed="false">
      <c r="E1230" s="68"/>
    </row>
    <row r="1231" customFormat="false" ht="11.25" hidden="false" customHeight="false" outlineLevel="0" collapsed="false">
      <c r="E1231" s="68"/>
    </row>
    <row r="1232" customFormat="false" ht="11.25" hidden="false" customHeight="false" outlineLevel="0" collapsed="false">
      <c r="E1232" s="68"/>
    </row>
    <row r="1233" customFormat="false" ht="11.25" hidden="false" customHeight="false" outlineLevel="0" collapsed="false">
      <c r="E1233" s="68"/>
    </row>
    <row r="1234" customFormat="false" ht="11.25" hidden="false" customHeight="false" outlineLevel="0" collapsed="false">
      <c r="E1234" s="68"/>
    </row>
    <row r="1235" customFormat="false" ht="11.25" hidden="false" customHeight="false" outlineLevel="0" collapsed="false">
      <c r="E1235" s="68"/>
    </row>
    <row r="1236" customFormat="false" ht="11.25" hidden="false" customHeight="false" outlineLevel="0" collapsed="false">
      <c r="E1236" s="68"/>
    </row>
    <row r="1237" customFormat="false" ht="11.25" hidden="false" customHeight="false" outlineLevel="0" collapsed="false">
      <c r="E1237" s="68"/>
    </row>
    <row r="1238" customFormat="false" ht="11.25" hidden="false" customHeight="false" outlineLevel="0" collapsed="false">
      <c r="E1238" s="68"/>
    </row>
    <row r="1239" customFormat="false" ht="11.25" hidden="false" customHeight="false" outlineLevel="0" collapsed="false">
      <c r="E1239" s="68"/>
    </row>
    <row r="1240" customFormat="false" ht="11.25" hidden="false" customHeight="false" outlineLevel="0" collapsed="false">
      <c r="E1240" s="68"/>
    </row>
    <row r="1241" customFormat="false" ht="11.25" hidden="false" customHeight="false" outlineLevel="0" collapsed="false">
      <c r="E1241" s="68"/>
    </row>
    <row r="1242" customFormat="false" ht="11.25" hidden="false" customHeight="false" outlineLevel="0" collapsed="false">
      <c r="E1242" s="68"/>
    </row>
    <row r="1243" customFormat="false" ht="11.25" hidden="false" customHeight="false" outlineLevel="0" collapsed="false">
      <c r="E1243" s="68"/>
    </row>
    <row r="1244" customFormat="false" ht="11.25" hidden="false" customHeight="false" outlineLevel="0" collapsed="false">
      <c r="E1244" s="68"/>
    </row>
    <row r="1245" customFormat="false" ht="11.25" hidden="false" customHeight="false" outlineLevel="0" collapsed="false">
      <c r="E1245" s="68"/>
    </row>
    <row r="1246" customFormat="false" ht="11.25" hidden="false" customHeight="false" outlineLevel="0" collapsed="false">
      <c r="E1246" s="68"/>
    </row>
    <row r="1247" customFormat="false" ht="11.25" hidden="false" customHeight="false" outlineLevel="0" collapsed="false">
      <c r="E1247" s="68"/>
    </row>
    <row r="1248" customFormat="false" ht="11.25" hidden="false" customHeight="false" outlineLevel="0" collapsed="false">
      <c r="E1248" s="68"/>
    </row>
    <row r="1249" customFormat="false" ht="11.25" hidden="false" customHeight="false" outlineLevel="0" collapsed="false">
      <c r="E1249" s="68"/>
    </row>
    <row r="1250" customFormat="false" ht="11.25" hidden="false" customHeight="false" outlineLevel="0" collapsed="false">
      <c r="E1250" s="68"/>
    </row>
    <row r="1251" customFormat="false" ht="11.25" hidden="false" customHeight="false" outlineLevel="0" collapsed="false">
      <c r="E1251" s="68"/>
    </row>
    <row r="1252" customFormat="false" ht="11.25" hidden="false" customHeight="false" outlineLevel="0" collapsed="false">
      <c r="E1252" s="68"/>
    </row>
    <row r="1253" customFormat="false" ht="11.25" hidden="false" customHeight="false" outlineLevel="0" collapsed="false">
      <c r="E1253" s="68"/>
    </row>
    <row r="1254" customFormat="false" ht="11.25" hidden="false" customHeight="false" outlineLevel="0" collapsed="false">
      <c r="E1254" s="68"/>
    </row>
    <row r="1255" customFormat="false" ht="11.25" hidden="false" customHeight="false" outlineLevel="0" collapsed="false">
      <c r="E1255" s="68"/>
    </row>
    <row r="1256" customFormat="false" ht="11.25" hidden="false" customHeight="false" outlineLevel="0" collapsed="false">
      <c r="E1256" s="68"/>
    </row>
  </sheetData>
  <autoFilter ref="A6:F1166"/>
  <mergeCells count="6">
    <mergeCell ref="C1:E1"/>
    <mergeCell ref="A2:E2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4.25" zeroHeight="false" outlineLevelRow="2" outlineLevelCol="0"/>
  <cols>
    <col collapsed="false" customWidth="true" hidden="false" outlineLevel="0" max="1" min="1" style="69" width="1.99"/>
    <col collapsed="false" customWidth="true" hidden="false" outlineLevel="0" max="2" min="2" style="69" width="37.41"/>
    <col collapsed="false" customWidth="true" hidden="false" outlineLevel="0" max="3" min="3" style="69" width="18.7"/>
    <col collapsed="false" customWidth="true" hidden="false" outlineLevel="0" max="4" min="4" style="69" width="18.56"/>
    <col collapsed="false" customWidth="true" hidden="false" outlineLevel="0" max="6" min="5" style="69" width="21.84"/>
    <col collapsed="false" customWidth="false" hidden="false" outlineLevel="0" max="257" min="7" style="69" width="9.14"/>
  </cols>
  <sheetData>
    <row r="1" customFormat="false" ht="51" hidden="false" customHeight="true" outlineLevel="0" collapsed="false">
      <c r="B1" s="70"/>
      <c r="C1" s="71"/>
      <c r="D1" s="71"/>
      <c r="E1" s="71" t="s">
        <v>122</v>
      </c>
      <c r="F1" s="71"/>
    </row>
    <row r="2" customFormat="false" ht="39" hidden="false" customHeight="true" outlineLevel="0" collapsed="false">
      <c r="B2" s="72" t="s">
        <v>123</v>
      </c>
      <c r="C2" s="72"/>
      <c r="D2" s="72"/>
      <c r="E2" s="72"/>
      <c r="F2" s="72"/>
    </row>
    <row r="3" customFormat="false" ht="14.25" hidden="false" customHeight="true" outlineLevel="0" collapsed="false">
      <c r="B3" s="73" t="s">
        <v>124</v>
      </c>
      <c r="C3" s="73" t="s">
        <v>125</v>
      </c>
      <c r="D3" s="74" t="s">
        <v>126</v>
      </c>
      <c r="E3" s="74"/>
      <c r="F3" s="74"/>
    </row>
    <row r="4" customFormat="false" ht="14.25" hidden="false" customHeight="true" outlineLevel="0" collapsed="false">
      <c r="B4" s="73"/>
      <c r="C4" s="73"/>
      <c r="D4" s="73" t="s">
        <v>127</v>
      </c>
      <c r="E4" s="73" t="s">
        <v>128</v>
      </c>
      <c r="F4" s="73" t="s">
        <v>129</v>
      </c>
    </row>
    <row r="5" customFormat="false" ht="38.25" hidden="false" customHeight="true" outlineLevel="0" collapsed="false">
      <c r="B5" s="75" t="s">
        <v>130</v>
      </c>
      <c r="C5" s="76"/>
      <c r="D5" s="76"/>
      <c r="E5" s="76"/>
      <c r="F5" s="76"/>
    </row>
    <row r="6" customFormat="false" ht="16.5" hidden="false" customHeight="true" outlineLevel="1" collapsed="false">
      <c r="B6" s="77" t="s">
        <v>112</v>
      </c>
      <c r="C6" s="78" t="n">
        <f aca="false">SUM(C7:C11)</f>
        <v>588088111</v>
      </c>
      <c r="D6" s="78" t="n">
        <f aca="false">SUM(D7:D11)</f>
        <v>143745750</v>
      </c>
      <c r="E6" s="78" t="n">
        <f aca="false">SUM(E7:E11)</f>
        <v>143745754</v>
      </c>
      <c r="F6" s="78" t="n">
        <f aca="false">SUM(F7:F11)</f>
        <v>148092252</v>
      </c>
    </row>
    <row r="7" customFormat="false" ht="16.5" hidden="false" customHeight="true" outlineLevel="2" collapsed="false">
      <c r="B7" s="79" t="s">
        <v>8</v>
      </c>
      <c r="C7" s="80" t="n">
        <v>208186756</v>
      </c>
      <c r="D7" s="80" t="n">
        <v>50925170</v>
      </c>
      <c r="E7" s="80" t="n">
        <v>50925171</v>
      </c>
      <c r="F7" s="80" t="n">
        <v>52387813</v>
      </c>
    </row>
    <row r="8" customFormat="false" ht="16.5" hidden="false" customHeight="true" outlineLevel="2" collapsed="false">
      <c r="B8" s="79" t="s">
        <v>9</v>
      </c>
      <c r="C8" s="80" t="n">
        <v>95596291</v>
      </c>
      <c r="D8" s="80" t="n">
        <v>23410758</v>
      </c>
      <c r="E8" s="80" t="n">
        <v>23410759</v>
      </c>
      <c r="F8" s="80" t="n">
        <v>24029433</v>
      </c>
    </row>
    <row r="9" customFormat="false" ht="16.5" hidden="false" customHeight="true" outlineLevel="2" collapsed="false">
      <c r="B9" s="79" t="s">
        <v>10</v>
      </c>
      <c r="C9" s="80" t="n">
        <v>149440587</v>
      </c>
      <c r="D9" s="80" t="n">
        <v>36440822</v>
      </c>
      <c r="E9" s="80" t="n">
        <v>36440823</v>
      </c>
      <c r="F9" s="80" t="n">
        <v>37717612</v>
      </c>
    </row>
    <row r="10" customFormat="false" ht="16.5" hidden="false" customHeight="true" outlineLevel="2" collapsed="false">
      <c r="B10" s="79" t="s">
        <v>11</v>
      </c>
      <c r="C10" s="80" t="n">
        <v>80440650</v>
      </c>
      <c r="D10" s="80" t="n">
        <v>19592813</v>
      </c>
      <c r="E10" s="80" t="n">
        <v>19592814</v>
      </c>
      <c r="F10" s="80" t="n">
        <v>20324745</v>
      </c>
    </row>
    <row r="11" customFormat="false" ht="16.5" hidden="false" customHeight="true" outlineLevel="2" collapsed="false">
      <c r="B11" s="79" t="s">
        <v>12</v>
      </c>
      <c r="C11" s="80" t="n">
        <v>54423827</v>
      </c>
      <c r="D11" s="80" t="n">
        <v>13376187</v>
      </c>
      <c r="E11" s="80" t="n">
        <v>13376187</v>
      </c>
      <c r="F11" s="80" t="n">
        <v>13632649</v>
      </c>
    </row>
    <row r="12" customFormat="false" ht="38.25" hidden="false" customHeight="true" outlineLevel="0" collapsed="false">
      <c r="B12" s="75" t="s">
        <v>131</v>
      </c>
      <c r="C12" s="76"/>
      <c r="D12" s="76"/>
      <c r="E12" s="76"/>
      <c r="F12" s="76"/>
    </row>
    <row r="13" customFormat="false" ht="16.5" hidden="false" customHeight="true" outlineLevel="1" collapsed="false">
      <c r="B13" s="77" t="s">
        <v>112</v>
      </c>
      <c r="C13" s="78" t="n">
        <f aca="false">SUM(C14:C18)</f>
        <v>348188000</v>
      </c>
      <c r="D13" s="78" t="n">
        <f aca="false">SUM(D14:D18)</f>
        <v>84107000</v>
      </c>
      <c r="E13" s="78" t="n">
        <f aca="false">SUM(E14:E18)</f>
        <v>84107000</v>
      </c>
      <c r="F13" s="78" t="n">
        <f aca="false">SUM(F14:F18)</f>
        <v>95867000</v>
      </c>
    </row>
    <row r="14" customFormat="false" ht="16.5" hidden="false" customHeight="true" outlineLevel="2" collapsed="false">
      <c r="B14" s="79" t="s">
        <v>8</v>
      </c>
      <c r="C14" s="80" t="n">
        <v>126862432</v>
      </c>
      <c r="D14" s="80" t="n">
        <v>31719065</v>
      </c>
      <c r="E14" s="80" t="n">
        <v>30344160</v>
      </c>
      <c r="F14" s="80" t="n">
        <v>35250952</v>
      </c>
    </row>
    <row r="15" customFormat="false" ht="16.5" hidden="false" customHeight="true" outlineLevel="2" collapsed="false">
      <c r="B15" s="79" t="s">
        <v>9</v>
      </c>
      <c r="C15" s="80" t="n">
        <v>44394326</v>
      </c>
      <c r="D15" s="80" t="n">
        <v>10116558</v>
      </c>
      <c r="E15" s="80" t="n">
        <v>10800515</v>
      </c>
      <c r="F15" s="80" t="n">
        <v>12683461</v>
      </c>
    </row>
    <row r="16" customFormat="false" ht="16.5" hidden="false" customHeight="true" outlineLevel="2" collapsed="false">
      <c r="B16" s="79" t="s">
        <v>10</v>
      </c>
      <c r="C16" s="80" t="n">
        <v>85577113</v>
      </c>
      <c r="D16" s="80" t="n">
        <v>21243764</v>
      </c>
      <c r="E16" s="80" t="n">
        <v>20495783</v>
      </c>
      <c r="F16" s="80" t="n">
        <v>23304336</v>
      </c>
    </row>
    <row r="17" customFormat="false" ht="16.5" hidden="false" customHeight="true" outlineLevel="2" collapsed="false">
      <c r="B17" s="79" t="s">
        <v>11</v>
      </c>
      <c r="C17" s="80" t="n">
        <v>50319065</v>
      </c>
      <c r="D17" s="80" t="n">
        <v>11788545</v>
      </c>
      <c r="E17" s="80" t="n">
        <v>12026388</v>
      </c>
      <c r="F17" s="80" t="n">
        <v>13189800</v>
      </c>
    </row>
    <row r="18" customFormat="false" ht="16.5" hidden="false" customHeight="true" outlineLevel="2" collapsed="false">
      <c r="B18" s="79" t="s">
        <v>12</v>
      </c>
      <c r="C18" s="80" t="n">
        <v>41035064</v>
      </c>
      <c r="D18" s="80" t="n">
        <v>9239068</v>
      </c>
      <c r="E18" s="80" t="n">
        <v>10440154</v>
      </c>
      <c r="F18" s="80" t="n">
        <v>11438451</v>
      </c>
    </row>
  </sheetData>
  <mergeCells count="6">
    <mergeCell ref="C1:D1"/>
    <mergeCell ref="E1:F1"/>
    <mergeCell ref="B2:F2"/>
    <mergeCell ref="B3:B4"/>
    <mergeCell ref="C3:C4"/>
    <mergeCell ref="D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18.5625" defaultRowHeight="15" zeroHeight="false" outlineLevelRow="0" outlineLevelCol="0"/>
  <cols>
    <col collapsed="false" customWidth="true" hidden="false" outlineLevel="0" max="1" min="1" style="81" width="22.85"/>
    <col collapsed="false" customWidth="false" hidden="false" outlineLevel="0" max="2" min="2" style="81" width="18.56"/>
    <col collapsed="false" customWidth="true" hidden="false" outlineLevel="0" max="3" min="3" style="81" width="9.85"/>
    <col collapsed="false" customWidth="true" hidden="false" outlineLevel="0" max="4" min="4" style="81" width="18.85"/>
    <col collapsed="false" customWidth="true" hidden="false" outlineLevel="0" max="5" min="5" style="81" width="9.56"/>
    <col collapsed="false" customWidth="true" hidden="false" outlineLevel="0" max="6" min="6" style="81" width="9.28"/>
    <col collapsed="false" customWidth="true" hidden="false" outlineLevel="0" max="7" min="7" style="81" width="13.99"/>
    <col collapsed="false" customWidth="true" hidden="false" outlineLevel="0" max="8" min="8" style="81" width="9.41"/>
    <col collapsed="false" customWidth="true" hidden="false" outlineLevel="0" max="9" min="9" style="81" width="14.14"/>
    <col collapsed="false" customWidth="true" hidden="false" outlineLevel="0" max="250" min="10" style="81" width="9.14"/>
    <col collapsed="false" customWidth="true" hidden="false" outlineLevel="0" max="251" min="251" style="81" width="17.42"/>
    <col collapsed="false" customWidth="false" hidden="false" outlineLevel="0" max="257" min="252" style="81" width="18.56"/>
  </cols>
  <sheetData>
    <row r="1" customFormat="false" ht="52.5" hidden="false" customHeight="true" outlineLevel="0" collapsed="false">
      <c r="F1" s="82"/>
      <c r="G1" s="83" t="s">
        <v>132</v>
      </c>
      <c r="H1" s="83"/>
      <c r="I1" s="83"/>
      <c r="J1" s="84"/>
      <c r="K1" s="84"/>
      <c r="L1" s="84"/>
    </row>
    <row r="2" customFormat="false" ht="64.5" hidden="false" customHeight="true" outlineLevel="0" collapsed="false">
      <c r="A2" s="85" t="s">
        <v>133</v>
      </c>
      <c r="B2" s="85"/>
      <c r="C2" s="85"/>
      <c r="D2" s="85"/>
      <c r="E2" s="85"/>
      <c r="F2" s="85"/>
      <c r="G2" s="85"/>
      <c r="H2" s="85"/>
      <c r="I2" s="85"/>
    </row>
    <row r="3" customFormat="false" ht="47.25" hidden="false" customHeight="true" outlineLevel="0" collapsed="false">
      <c r="A3" s="86" t="s">
        <v>134</v>
      </c>
      <c r="B3" s="86" t="s">
        <v>135</v>
      </c>
      <c r="C3" s="86" t="s">
        <v>136</v>
      </c>
      <c r="D3" s="86"/>
      <c r="E3" s="86" t="s">
        <v>137</v>
      </c>
      <c r="F3" s="86"/>
      <c r="G3" s="86"/>
      <c r="H3" s="86" t="s">
        <v>138</v>
      </c>
      <c r="I3" s="86"/>
    </row>
    <row r="4" customFormat="false" ht="20.25" hidden="false" customHeight="true" outlineLevel="0" collapsed="false">
      <c r="A4" s="86"/>
      <c r="B4" s="86"/>
      <c r="C4" s="86" t="s">
        <v>139</v>
      </c>
      <c r="D4" s="86" t="s">
        <v>140</v>
      </c>
      <c r="E4" s="86"/>
      <c r="F4" s="86" t="s">
        <v>139</v>
      </c>
      <c r="G4" s="86" t="s">
        <v>140</v>
      </c>
      <c r="H4" s="86" t="s">
        <v>139</v>
      </c>
      <c r="I4" s="86" t="s">
        <v>140</v>
      </c>
    </row>
    <row r="5" customFormat="false" ht="75.75" hidden="false" customHeight="true" outlineLevel="0" collapsed="false">
      <c r="A5" s="87" t="s">
        <v>141</v>
      </c>
      <c r="B5" s="86" t="s">
        <v>142</v>
      </c>
      <c r="C5" s="88" t="n">
        <v>17972</v>
      </c>
      <c r="D5" s="88" t="n">
        <v>596781111</v>
      </c>
      <c r="E5" s="89" t="s">
        <v>143</v>
      </c>
      <c r="F5" s="88" t="n">
        <f aca="false">G5/(D5/C5)</f>
        <v>-262</v>
      </c>
      <c r="G5" s="88" t="n">
        <v>-8693000</v>
      </c>
      <c r="H5" s="88" t="n">
        <f aca="false">C5+F5</f>
        <v>17710</v>
      </c>
      <c r="I5" s="88" t="n">
        <f aca="false">D5+G5</f>
        <v>588088111</v>
      </c>
    </row>
    <row r="6" customFormat="false" ht="77.25" hidden="false" customHeight="true" outlineLevel="0" collapsed="false">
      <c r="A6" s="90" t="s">
        <v>144</v>
      </c>
      <c r="B6" s="86" t="s">
        <v>142</v>
      </c>
      <c r="C6" s="88" t="n">
        <v>14191</v>
      </c>
      <c r="D6" s="88" t="n">
        <v>339495000</v>
      </c>
      <c r="E6" s="91" t="s">
        <v>145</v>
      </c>
      <c r="F6" s="88" t="n">
        <f aca="false">G6/(D6/C6)</f>
        <v>363</v>
      </c>
      <c r="G6" s="88" t="n">
        <v>8693000</v>
      </c>
      <c r="H6" s="88" t="n">
        <f aca="false">C6+F6</f>
        <v>14554</v>
      </c>
      <c r="I6" s="88" t="n">
        <f aca="false">D6+G6</f>
        <v>348188000</v>
      </c>
    </row>
  </sheetData>
  <mergeCells count="7">
    <mergeCell ref="G1:I1"/>
    <mergeCell ref="A2:I2"/>
    <mergeCell ref="A3:A4"/>
    <mergeCell ref="B3:B4"/>
    <mergeCell ref="C3:D3"/>
    <mergeCell ref="E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56.99"/>
    <col collapsed="false" customWidth="true" hidden="false" outlineLevel="0" max="3" min="3" style="92" width="26.84"/>
  </cols>
  <sheetData>
    <row r="1" customFormat="false" ht="61.5" hidden="false" customHeight="true" outlineLevel="0" collapsed="false">
      <c r="C1" s="84" t="s">
        <v>146</v>
      </c>
      <c r="D1" s="93"/>
      <c r="E1" s="93"/>
    </row>
    <row r="2" customFormat="false" ht="33" hidden="false" customHeight="true" outlineLevel="0" collapsed="false">
      <c r="A2" s="94" t="s">
        <v>147</v>
      </c>
      <c r="B2" s="94"/>
      <c r="C2" s="94"/>
    </row>
    <row r="4" customFormat="false" ht="12.75" hidden="false" customHeight="false" outlineLevel="0" collapsed="false">
      <c r="A4" s="95" t="s">
        <v>148</v>
      </c>
      <c r="B4" s="96" t="s">
        <v>134</v>
      </c>
      <c r="C4" s="96" t="s">
        <v>149</v>
      </c>
    </row>
    <row r="5" customFormat="false" ht="12.75" hidden="false" customHeight="false" outlineLevel="0" collapsed="false">
      <c r="A5" s="97" t="n">
        <v>560002</v>
      </c>
      <c r="B5" s="98" t="s">
        <v>58</v>
      </c>
      <c r="C5" s="99" t="n">
        <v>15354</v>
      </c>
    </row>
    <row r="6" customFormat="false" ht="12.75" hidden="false" customHeight="true" outlineLevel="0" collapsed="false">
      <c r="A6" s="97" t="n">
        <v>560014</v>
      </c>
      <c r="B6" s="98" t="s">
        <v>59</v>
      </c>
      <c r="C6" s="99" t="n">
        <v>2950</v>
      </c>
    </row>
    <row r="7" customFormat="false" ht="12.75" hidden="false" customHeight="false" outlineLevel="0" collapsed="false">
      <c r="A7" s="97" t="n">
        <v>560017</v>
      </c>
      <c r="B7" s="98" t="s">
        <v>60</v>
      </c>
      <c r="C7" s="99" t="n">
        <v>72250</v>
      </c>
    </row>
    <row r="8" customFormat="false" ht="12.75" hidden="false" customHeight="false" outlineLevel="0" collapsed="false">
      <c r="A8" s="97" t="n">
        <v>560019</v>
      </c>
      <c r="B8" s="98" t="s">
        <v>61</v>
      </c>
      <c r="C8" s="99" t="n">
        <v>91657</v>
      </c>
    </row>
    <row r="9" customFormat="false" ht="12.75" hidden="false" customHeight="false" outlineLevel="0" collapsed="false">
      <c r="A9" s="100" t="n">
        <v>560021</v>
      </c>
      <c r="B9" s="98" t="s">
        <v>62</v>
      </c>
      <c r="C9" s="99" t="n">
        <v>91218</v>
      </c>
    </row>
    <row r="10" customFormat="false" ht="12.75" hidden="false" customHeight="false" outlineLevel="0" collapsed="false">
      <c r="A10" s="100" t="n">
        <v>560022</v>
      </c>
      <c r="B10" s="98" t="s">
        <v>63</v>
      </c>
      <c r="C10" s="99" t="n">
        <v>87000</v>
      </c>
    </row>
    <row r="11" customFormat="false" ht="12.75" hidden="false" customHeight="false" outlineLevel="0" collapsed="false">
      <c r="A11" s="100" t="n">
        <v>560024</v>
      </c>
      <c r="B11" s="98" t="s">
        <v>64</v>
      </c>
      <c r="C11" s="99" t="n">
        <v>50336</v>
      </c>
    </row>
    <row r="12" customFormat="false" ht="14.25" hidden="false" customHeight="true" outlineLevel="0" collapsed="false">
      <c r="A12" s="100" t="n">
        <v>560026</v>
      </c>
      <c r="B12" s="98" t="s">
        <v>65</v>
      </c>
      <c r="C12" s="99" t="n">
        <v>108146</v>
      </c>
    </row>
    <row r="13" customFormat="false" ht="12.75" hidden="false" customHeight="false" outlineLevel="0" collapsed="false">
      <c r="A13" s="100" t="n">
        <v>560032</v>
      </c>
      <c r="B13" s="98" t="s">
        <v>67</v>
      </c>
      <c r="C13" s="99" t="n">
        <v>21577</v>
      </c>
    </row>
    <row r="14" customFormat="false" ht="12.75" hidden="false" customHeight="false" outlineLevel="0" collapsed="false">
      <c r="A14" s="100" t="n">
        <v>560033</v>
      </c>
      <c r="B14" s="98" t="s">
        <v>68</v>
      </c>
      <c r="C14" s="99" t="n">
        <v>39386</v>
      </c>
    </row>
    <row r="15" customFormat="false" ht="12.75" hidden="false" customHeight="false" outlineLevel="0" collapsed="false">
      <c r="A15" s="100" t="n">
        <v>560034</v>
      </c>
      <c r="B15" s="98" t="s">
        <v>69</v>
      </c>
      <c r="C15" s="99" t="n">
        <v>35710</v>
      </c>
    </row>
    <row r="16" customFormat="false" ht="12.75" hidden="false" customHeight="false" outlineLevel="0" collapsed="false">
      <c r="A16" s="100" t="n">
        <v>560035</v>
      </c>
      <c r="B16" s="98" t="s">
        <v>70</v>
      </c>
      <c r="C16" s="99" t="n">
        <v>34066</v>
      </c>
      <c r="H16" s="101"/>
    </row>
    <row r="17" customFormat="false" ht="12.75" hidden="false" customHeight="false" outlineLevel="0" collapsed="false">
      <c r="A17" s="100" t="n">
        <v>560036</v>
      </c>
      <c r="B17" s="98" t="s">
        <v>71</v>
      </c>
      <c r="C17" s="99" t="n">
        <v>59892</v>
      </c>
    </row>
    <row r="18" customFormat="false" ht="12.75" hidden="false" customHeight="false" outlineLevel="0" collapsed="false">
      <c r="A18" s="100" t="n">
        <v>560039</v>
      </c>
      <c r="B18" s="98" t="s">
        <v>72</v>
      </c>
      <c r="C18" s="99" t="n">
        <v>35520</v>
      </c>
    </row>
    <row r="19" customFormat="false" ht="12.75" hidden="false" customHeight="false" outlineLevel="0" collapsed="false">
      <c r="A19" s="100" t="n">
        <v>560040</v>
      </c>
      <c r="B19" s="98" t="s">
        <v>73</v>
      </c>
      <c r="C19" s="99" t="n">
        <v>43733</v>
      </c>
    </row>
    <row r="20" customFormat="false" ht="12.75" hidden="false" customHeight="false" outlineLevel="0" collapsed="false">
      <c r="A20" s="100" t="n">
        <v>560041</v>
      </c>
      <c r="B20" s="98" t="s">
        <v>74</v>
      </c>
      <c r="C20" s="99" t="n">
        <v>20670</v>
      </c>
    </row>
    <row r="21" customFormat="false" ht="12.75" hidden="false" customHeight="false" outlineLevel="0" collapsed="false">
      <c r="A21" s="100" t="n">
        <v>560043</v>
      </c>
      <c r="B21" s="98" t="s">
        <v>7</v>
      </c>
      <c r="C21" s="99" t="n">
        <v>27000</v>
      </c>
    </row>
    <row r="22" customFormat="false" ht="12.75" hidden="false" customHeight="false" outlineLevel="0" collapsed="false">
      <c r="A22" s="100" t="n">
        <v>560045</v>
      </c>
      <c r="B22" s="98" t="s">
        <v>13</v>
      </c>
      <c r="C22" s="99" t="n">
        <v>24740</v>
      </c>
    </row>
    <row r="23" customFormat="false" ht="12.75" hidden="false" customHeight="false" outlineLevel="0" collapsed="false">
      <c r="A23" s="100" t="n">
        <v>560047</v>
      </c>
      <c r="B23" s="98" t="s">
        <v>14</v>
      </c>
      <c r="C23" s="99" t="n">
        <v>38416</v>
      </c>
    </row>
    <row r="24" customFormat="false" ht="12.75" hidden="false" customHeight="false" outlineLevel="0" collapsed="false">
      <c r="A24" s="100" t="n">
        <v>560049</v>
      </c>
      <c r="B24" s="98" t="s">
        <v>15</v>
      </c>
      <c r="C24" s="99" t="n">
        <v>45471</v>
      </c>
    </row>
    <row r="25" customFormat="false" ht="12.75" hidden="false" customHeight="false" outlineLevel="0" collapsed="false">
      <c r="A25" s="100" t="n">
        <v>560050</v>
      </c>
      <c r="B25" s="98" t="s">
        <v>75</v>
      </c>
      <c r="C25" s="99" t="n">
        <v>33665</v>
      </c>
    </row>
    <row r="26" customFormat="false" ht="12.75" hidden="false" customHeight="false" outlineLevel="0" collapsed="false">
      <c r="A26" s="100" t="n">
        <v>560051</v>
      </c>
      <c r="B26" s="98" t="s">
        <v>16</v>
      </c>
      <c r="C26" s="99" t="n">
        <v>29402</v>
      </c>
    </row>
    <row r="27" customFormat="false" ht="12.75" hidden="false" customHeight="false" outlineLevel="0" collapsed="false">
      <c r="A27" s="100" t="n">
        <v>560052</v>
      </c>
      <c r="B27" s="98" t="s">
        <v>17</v>
      </c>
      <c r="C27" s="99" t="n">
        <v>24581</v>
      </c>
    </row>
    <row r="28" customFormat="false" ht="12.75" hidden="false" customHeight="false" outlineLevel="0" collapsed="false">
      <c r="A28" s="100" t="n">
        <v>560053</v>
      </c>
      <c r="B28" s="98" t="s">
        <v>18</v>
      </c>
      <c r="C28" s="99" t="n">
        <v>22387</v>
      </c>
    </row>
    <row r="29" customFormat="false" ht="12.75" hidden="false" customHeight="false" outlineLevel="0" collapsed="false">
      <c r="A29" s="100" t="n">
        <v>560054</v>
      </c>
      <c r="B29" s="98" t="s">
        <v>19</v>
      </c>
      <c r="C29" s="99" t="n">
        <v>22291</v>
      </c>
    </row>
    <row r="30" customFormat="false" ht="12.75" hidden="false" customHeight="false" outlineLevel="0" collapsed="false">
      <c r="A30" s="100" t="n">
        <v>560055</v>
      </c>
      <c r="B30" s="98" t="s">
        <v>20</v>
      </c>
      <c r="C30" s="99" t="n">
        <v>15015</v>
      </c>
    </row>
    <row r="31" customFormat="false" ht="12.75" hidden="false" customHeight="false" outlineLevel="0" collapsed="false">
      <c r="A31" s="100" t="n">
        <v>560056</v>
      </c>
      <c r="B31" s="98" t="s">
        <v>21</v>
      </c>
      <c r="C31" s="99" t="n">
        <v>20176</v>
      </c>
    </row>
    <row r="32" customFormat="false" ht="12.75" hidden="false" customHeight="false" outlineLevel="0" collapsed="false">
      <c r="A32" s="100" t="n">
        <v>560057</v>
      </c>
      <c r="B32" s="98" t="s">
        <v>22</v>
      </c>
      <c r="C32" s="99" t="n">
        <v>16445</v>
      </c>
    </row>
    <row r="33" customFormat="false" ht="12.75" hidden="false" customHeight="false" outlineLevel="0" collapsed="false">
      <c r="A33" s="100" t="n">
        <v>560058</v>
      </c>
      <c r="B33" s="98" t="s">
        <v>23</v>
      </c>
      <c r="C33" s="99" t="n">
        <v>45547</v>
      </c>
    </row>
    <row r="34" customFormat="false" ht="12.75" hidden="false" customHeight="false" outlineLevel="0" collapsed="false">
      <c r="A34" s="100" t="n">
        <v>560059</v>
      </c>
      <c r="B34" s="98" t="s">
        <v>24</v>
      </c>
      <c r="C34" s="99" t="n">
        <v>13719</v>
      </c>
    </row>
    <row r="35" customFormat="false" ht="12.75" hidden="false" customHeight="false" outlineLevel="0" collapsed="false">
      <c r="A35" s="100" t="n">
        <v>560060</v>
      </c>
      <c r="B35" s="98" t="s">
        <v>25</v>
      </c>
      <c r="C35" s="99" t="n">
        <v>16565</v>
      </c>
    </row>
    <row r="36" customFormat="false" ht="12.75" hidden="false" customHeight="false" outlineLevel="0" collapsed="false">
      <c r="A36" s="100" t="n">
        <v>560061</v>
      </c>
      <c r="B36" s="98" t="s">
        <v>26</v>
      </c>
      <c r="C36" s="99" t="n">
        <v>23292</v>
      </c>
    </row>
    <row r="37" customFormat="false" ht="12.75" hidden="false" customHeight="false" outlineLevel="0" collapsed="false">
      <c r="A37" s="100" t="n">
        <v>560062</v>
      </c>
      <c r="B37" s="98" t="s">
        <v>27</v>
      </c>
      <c r="C37" s="99" t="n">
        <v>18085</v>
      </c>
    </row>
    <row r="38" customFormat="false" ht="12.75" hidden="false" customHeight="false" outlineLevel="0" collapsed="false">
      <c r="A38" s="100" t="n">
        <v>560063</v>
      </c>
      <c r="B38" s="98" t="s">
        <v>28</v>
      </c>
      <c r="C38" s="99" t="n">
        <v>19189</v>
      </c>
    </row>
    <row r="39" customFormat="false" ht="12.75" hidden="false" customHeight="false" outlineLevel="0" collapsed="false">
      <c r="A39" s="100" t="n">
        <v>560064</v>
      </c>
      <c r="B39" s="98" t="s">
        <v>76</v>
      </c>
      <c r="C39" s="99" t="n">
        <v>42183</v>
      </c>
    </row>
    <row r="40" customFormat="false" ht="12.75" hidden="false" customHeight="false" outlineLevel="0" collapsed="false">
      <c r="A40" s="100" t="n">
        <v>560065</v>
      </c>
      <c r="B40" s="98" t="s">
        <v>29</v>
      </c>
      <c r="C40" s="99" t="n">
        <v>16813</v>
      </c>
    </row>
    <row r="41" customFormat="false" ht="12.75" hidden="false" customHeight="false" outlineLevel="0" collapsed="false">
      <c r="A41" s="100" t="n">
        <v>560066</v>
      </c>
      <c r="B41" s="98" t="s">
        <v>30</v>
      </c>
      <c r="C41" s="99" t="n">
        <v>11717</v>
      </c>
    </row>
    <row r="42" customFormat="false" ht="12.75" hidden="false" customHeight="false" outlineLevel="0" collapsed="false">
      <c r="A42" s="100" t="n">
        <v>560067</v>
      </c>
      <c r="B42" s="98" t="s">
        <v>31</v>
      </c>
      <c r="C42" s="99" t="n">
        <v>29154</v>
      </c>
    </row>
    <row r="43" customFormat="false" ht="12.75" hidden="false" customHeight="false" outlineLevel="0" collapsed="false">
      <c r="A43" s="100" t="n">
        <v>560068</v>
      </c>
      <c r="B43" s="98" t="s">
        <v>32</v>
      </c>
      <c r="C43" s="99" t="n">
        <v>33494</v>
      </c>
    </row>
    <row r="44" customFormat="false" ht="12.75" hidden="false" customHeight="false" outlineLevel="0" collapsed="false">
      <c r="A44" s="100" t="n">
        <v>560069</v>
      </c>
      <c r="B44" s="98" t="s">
        <v>33</v>
      </c>
      <c r="C44" s="99" t="n">
        <v>20723</v>
      </c>
    </row>
    <row r="45" customFormat="false" ht="12.75" hidden="false" customHeight="false" outlineLevel="0" collapsed="false">
      <c r="A45" s="100" t="n">
        <v>560070</v>
      </c>
      <c r="B45" s="98" t="s">
        <v>34</v>
      </c>
      <c r="C45" s="99" t="n">
        <v>71074</v>
      </c>
    </row>
    <row r="46" customFormat="false" ht="12.75" hidden="false" customHeight="false" outlineLevel="0" collapsed="false">
      <c r="A46" s="100" t="n">
        <v>560071</v>
      </c>
      <c r="B46" s="98" t="s">
        <v>35</v>
      </c>
      <c r="C46" s="99" t="n">
        <v>24619</v>
      </c>
    </row>
    <row r="47" customFormat="false" ht="12.75" hidden="false" customHeight="false" outlineLevel="0" collapsed="false">
      <c r="A47" s="100" t="n">
        <v>560072</v>
      </c>
      <c r="B47" s="98" t="s">
        <v>36</v>
      </c>
      <c r="C47" s="99" t="n">
        <v>25918</v>
      </c>
    </row>
    <row r="48" customFormat="false" ht="12.75" hidden="false" customHeight="false" outlineLevel="0" collapsed="false">
      <c r="A48" s="100" t="n">
        <v>560073</v>
      </c>
      <c r="B48" s="98" t="s">
        <v>37</v>
      </c>
      <c r="C48" s="99" t="n">
        <v>13909</v>
      </c>
    </row>
    <row r="49" customFormat="false" ht="12.75" hidden="false" customHeight="false" outlineLevel="0" collapsed="false">
      <c r="A49" s="100" t="n">
        <v>560074</v>
      </c>
      <c r="B49" s="98" t="s">
        <v>38</v>
      </c>
      <c r="C49" s="99" t="n">
        <v>22930</v>
      </c>
    </row>
    <row r="50" customFormat="false" ht="12.75" hidden="false" customHeight="false" outlineLevel="0" collapsed="false">
      <c r="A50" s="100" t="n">
        <v>560075</v>
      </c>
      <c r="B50" s="98" t="s">
        <v>39</v>
      </c>
      <c r="C50" s="99" t="n">
        <v>38448</v>
      </c>
    </row>
    <row r="51" customFormat="false" ht="12.75" hidden="false" customHeight="false" outlineLevel="0" collapsed="false">
      <c r="A51" s="100" t="n">
        <v>560076</v>
      </c>
      <c r="B51" s="98" t="s">
        <v>40</v>
      </c>
      <c r="C51" s="99" t="n">
        <v>12338</v>
      </c>
    </row>
    <row r="52" customFormat="false" ht="12.75" hidden="false" customHeight="false" outlineLevel="0" collapsed="false">
      <c r="A52" s="100" t="n">
        <v>560077</v>
      </c>
      <c r="B52" s="98" t="s">
        <v>41</v>
      </c>
      <c r="C52" s="99" t="n">
        <v>13440</v>
      </c>
    </row>
    <row r="53" customFormat="false" ht="12.75" hidden="false" customHeight="false" outlineLevel="0" collapsed="false">
      <c r="A53" s="100" t="n">
        <v>560078</v>
      </c>
      <c r="B53" s="98" t="s">
        <v>42</v>
      </c>
      <c r="C53" s="99" t="n">
        <v>45019</v>
      </c>
    </row>
    <row r="54" customFormat="false" ht="12.75" hidden="false" customHeight="false" outlineLevel="0" collapsed="false">
      <c r="A54" s="100" t="n">
        <v>560079</v>
      </c>
      <c r="B54" s="98" t="s">
        <v>43</v>
      </c>
      <c r="C54" s="99" t="n">
        <v>43717</v>
      </c>
    </row>
    <row r="55" customFormat="false" ht="12.75" hidden="false" customHeight="false" outlineLevel="0" collapsed="false">
      <c r="A55" s="100" t="n">
        <v>560080</v>
      </c>
      <c r="B55" s="98" t="s">
        <v>44</v>
      </c>
      <c r="C55" s="99" t="n">
        <v>22596</v>
      </c>
    </row>
    <row r="56" customFormat="false" ht="12.75" hidden="false" customHeight="false" outlineLevel="0" collapsed="false">
      <c r="A56" s="100" t="n">
        <v>560081</v>
      </c>
      <c r="B56" s="98" t="s">
        <v>45</v>
      </c>
      <c r="C56" s="99" t="n">
        <v>27216</v>
      </c>
    </row>
    <row r="57" customFormat="false" ht="12.75" hidden="false" customHeight="false" outlineLevel="0" collapsed="false">
      <c r="A57" s="100" t="n">
        <v>560082</v>
      </c>
      <c r="B57" s="98" t="s">
        <v>46</v>
      </c>
      <c r="C57" s="99" t="n">
        <v>19928</v>
      </c>
    </row>
    <row r="58" customFormat="false" ht="12.75" hidden="false" customHeight="false" outlineLevel="0" collapsed="false">
      <c r="A58" s="100" t="n">
        <v>560083</v>
      </c>
      <c r="B58" s="98" t="s">
        <v>47</v>
      </c>
      <c r="C58" s="99" t="n">
        <v>17840</v>
      </c>
    </row>
    <row r="59" customFormat="false" ht="12.75" hidden="false" customHeight="false" outlineLevel="0" collapsed="false">
      <c r="A59" s="100" t="n">
        <v>560084</v>
      </c>
      <c r="B59" s="98" t="s">
        <v>48</v>
      </c>
      <c r="C59" s="99" t="n">
        <v>30285</v>
      </c>
    </row>
    <row r="60" customFormat="false" ht="12.75" hidden="false" customHeight="false" outlineLevel="0" collapsed="false">
      <c r="A60" s="100" t="n">
        <v>560085</v>
      </c>
      <c r="B60" s="98" t="s">
        <v>77</v>
      </c>
      <c r="C60" s="99" t="n">
        <v>10602</v>
      </c>
    </row>
    <row r="61" customFormat="false" ht="12.75" hidden="false" customHeight="false" outlineLevel="0" collapsed="false">
      <c r="A61" s="97" t="n">
        <v>560086</v>
      </c>
      <c r="B61" s="98" t="s">
        <v>78</v>
      </c>
      <c r="C61" s="99" t="n">
        <v>19419</v>
      </c>
    </row>
    <row r="62" customFormat="false" ht="12.75" hidden="false" customHeight="false" outlineLevel="0" collapsed="false">
      <c r="A62" s="97" t="n">
        <v>560087</v>
      </c>
      <c r="B62" s="98" t="s">
        <v>79</v>
      </c>
      <c r="C62" s="99" t="n">
        <v>24293</v>
      </c>
    </row>
    <row r="63" customFormat="false" ht="13.5" hidden="false" customHeight="true" outlineLevel="0" collapsed="false">
      <c r="A63" s="97" t="n">
        <v>560088</v>
      </c>
      <c r="B63" s="98" t="s">
        <v>80</v>
      </c>
      <c r="C63" s="99" t="n">
        <v>5382</v>
      </c>
    </row>
    <row r="64" customFormat="false" ht="13.5" hidden="false" customHeight="true" outlineLevel="0" collapsed="false">
      <c r="A64" s="97" t="n">
        <v>560089</v>
      </c>
      <c r="B64" s="98" t="s">
        <v>81</v>
      </c>
      <c r="C64" s="99" t="n">
        <v>3455</v>
      </c>
    </row>
    <row r="65" customFormat="false" ht="13.5" hidden="false" customHeight="true" outlineLevel="0" collapsed="false">
      <c r="A65" s="102" t="n">
        <v>560096</v>
      </c>
      <c r="B65" s="98" t="s">
        <v>82</v>
      </c>
      <c r="C65" s="99" t="n">
        <v>695</v>
      </c>
    </row>
    <row r="66" customFormat="false" ht="12.75" hidden="false" customHeight="false" outlineLevel="0" collapsed="false">
      <c r="A66" s="103" t="n">
        <v>560098</v>
      </c>
      <c r="B66" s="98" t="s">
        <v>83</v>
      </c>
      <c r="C66" s="99" t="n">
        <v>2805</v>
      </c>
    </row>
    <row r="67" customFormat="false" ht="13.5" hidden="false" customHeight="true" outlineLevel="0" collapsed="false">
      <c r="A67" s="97" t="n">
        <v>560099</v>
      </c>
      <c r="B67" s="98" t="s">
        <v>84</v>
      </c>
      <c r="C67" s="99" t="n">
        <v>2862</v>
      </c>
    </row>
    <row r="68" customFormat="false" ht="12.75" hidden="false" customHeight="true" outlineLevel="0" collapsed="false">
      <c r="A68" s="97" t="n">
        <v>560101</v>
      </c>
      <c r="B68" s="98" t="s">
        <v>85</v>
      </c>
      <c r="C68" s="99" t="n">
        <v>10372</v>
      </c>
    </row>
    <row r="69" customFormat="false" ht="12.75" hidden="false" customHeight="false" outlineLevel="0" collapsed="false">
      <c r="A69" s="104" t="s">
        <v>150</v>
      </c>
      <c r="B69" s="105"/>
      <c r="C69" s="106" t="n">
        <f aca="false">SUM(C5:C68)</f>
        <v>1928697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28.56"/>
    <col collapsed="false" customWidth="true" hidden="false" outlineLevel="0" max="2" min="2" style="81" width="20.13"/>
    <col collapsed="false" customWidth="true" hidden="false" outlineLevel="0" max="3" min="3" style="81" width="21.13"/>
    <col collapsed="false" customWidth="true" hidden="false" outlineLevel="0" max="4" min="4" style="81" width="15.41"/>
    <col collapsed="false" customWidth="true" hidden="false" outlineLevel="0" max="6" min="5" style="81" width="11.56"/>
    <col collapsed="false" customWidth="true" hidden="false" outlineLevel="0" max="7" min="7" style="81" width="8.41"/>
    <col collapsed="false" customWidth="true" hidden="false" outlineLevel="0" max="8" min="8" style="81" width="9.28"/>
    <col collapsed="false" customWidth="true" hidden="false" outlineLevel="0" max="9" min="9" style="81" width="12.14"/>
    <col collapsed="false" customWidth="true" hidden="false" outlineLevel="0" max="10" min="10" style="81" width="10.56"/>
    <col collapsed="false" customWidth="true" hidden="false" outlineLevel="0" max="11" min="11" style="81" width="14.85"/>
    <col collapsed="false" customWidth="true" hidden="false" outlineLevel="0" max="12" min="12" style="81" width="9.28"/>
    <col collapsed="false" customWidth="true" hidden="false" outlineLevel="0" max="13" min="13" style="81" width="12.85"/>
    <col collapsed="false" customWidth="false" hidden="false" outlineLevel="0" max="257" min="14" style="81" width="9.14"/>
  </cols>
  <sheetData>
    <row r="1" customFormat="false" ht="42" hidden="false" customHeight="true" outlineLevel="0" collapsed="false">
      <c r="B1" s="83" t="s">
        <v>151</v>
      </c>
      <c r="C1" s="83"/>
      <c r="D1" s="93"/>
      <c r="E1" s="84"/>
      <c r="F1" s="82"/>
      <c r="H1" s="82"/>
      <c r="I1" s="107"/>
    </row>
    <row r="2" customFormat="false" ht="111" hidden="false" customHeight="true" outlineLevel="0" collapsed="false">
      <c r="A2" s="108" t="s">
        <v>152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3" customFormat="false" ht="22.5" hidden="false" customHeight="true" outlineLevel="0" collapsed="false">
      <c r="A3" s="85"/>
      <c r="B3" s="85"/>
      <c r="C3" s="109" t="s">
        <v>2</v>
      </c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customFormat="false" ht="17.25" hidden="false" customHeight="true" outlineLevel="0" collapsed="false">
      <c r="A4" s="110" t="s">
        <v>153</v>
      </c>
      <c r="B4" s="111" t="s">
        <v>154</v>
      </c>
      <c r="C4" s="111" t="s">
        <v>155</v>
      </c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15" hidden="false" customHeight="false" outlineLevel="0" collapsed="false">
      <c r="A5" s="110"/>
      <c r="B5" s="111"/>
      <c r="C5" s="111"/>
    </row>
    <row r="6" customFormat="false" ht="15" hidden="false" customHeight="false" outlineLevel="0" collapsed="false">
      <c r="A6" s="9" t="s">
        <v>115</v>
      </c>
      <c r="B6" s="112" t="n">
        <v>30462727</v>
      </c>
      <c r="C6" s="112" t="n">
        <v>114593980</v>
      </c>
    </row>
    <row r="7" customFormat="false" ht="15" hidden="false" customHeight="false" outlineLevel="0" collapsed="false">
      <c r="A7" s="113" t="s">
        <v>11</v>
      </c>
      <c r="B7" s="114" t="n">
        <v>559888</v>
      </c>
      <c r="C7" s="114" t="n">
        <v>1614564</v>
      </c>
    </row>
    <row r="8" customFormat="false" ht="15" hidden="false" customHeight="false" outlineLevel="0" collapsed="false">
      <c r="A8" s="113" t="s">
        <v>10</v>
      </c>
      <c r="B8" s="114" t="n">
        <v>5160038</v>
      </c>
      <c r="C8" s="114" t="n">
        <v>18935858</v>
      </c>
    </row>
    <row r="9" customFormat="false" ht="15" hidden="false" customHeight="false" outlineLevel="0" collapsed="false">
      <c r="A9" s="113" t="s">
        <v>12</v>
      </c>
      <c r="B9" s="114" t="n">
        <v>1412637</v>
      </c>
      <c r="C9" s="114" t="n">
        <v>5365215</v>
      </c>
    </row>
    <row r="10" customFormat="false" ht="15" hidden="false" customHeight="false" outlineLevel="0" collapsed="false">
      <c r="A10" s="113" t="s">
        <v>9</v>
      </c>
      <c r="B10" s="114" t="n">
        <v>751093</v>
      </c>
      <c r="C10" s="114" t="n">
        <v>2306180</v>
      </c>
    </row>
    <row r="11" customFormat="false" ht="15" hidden="false" customHeight="false" outlineLevel="0" collapsed="false">
      <c r="A11" s="113" t="s">
        <v>8</v>
      </c>
      <c r="B11" s="114" t="n">
        <v>22579071</v>
      </c>
      <c r="C11" s="114" t="n">
        <v>86372163</v>
      </c>
    </row>
    <row r="12" customFormat="false" ht="15" hidden="false" customHeight="false" outlineLevel="0" collapsed="false">
      <c r="A12" s="9" t="s">
        <v>92</v>
      </c>
      <c r="B12" s="112" t="n">
        <v>5650756</v>
      </c>
      <c r="C12" s="112" t="n">
        <v>21430759</v>
      </c>
    </row>
    <row r="13" customFormat="false" ht="15" hidden="false" customHeight="false" outlineLevel="0" collapsed="false">
      <c r="A13" s="113" t="s">
        <v>11</v>
      </c>
      <c r="B13" s="114" t="n">
        <v>9891</v>
      </c>
      <c r="C13" s="114" t="n">
        <v>61483</v>
      </c>
    </row>
    <row r="14" customFormat="false" ht="15" hidden="false" customHeight="false" outlineLevel="0" collapsed="false">
      <c r="A14" s="113" t="s">
        <v>10</v>
      </c>
      <c r="B14" s="114" t="n">
        <v>1578646</v>
      </c>
      <c r="C14" s="114" t="n">
        <v>5645567</v>
      </c>
    </row>
    <row r="15" customFormat="false" ht="15" hidden="false" customHeight="false" outlineLevel="0" collapsed="false">
      <c r="A15" s="113" t="s">
        <v>12</v>
      </c>
      <c r="B15" s="114" t="n">
        <v>168292</v>
      </c>
      <c r="C15" s="114" t="n">
        <v>784704</v>
      </c>
    </row>
    <row r="16" customFormat="false" ht="15" hidden="false" customHeight="false" outlineLevel="0" collapsed="false">
      <c r="A16" s="113" t="s">
        <v>9</v>
      </c>
      <c r="B16" s="114" t="n">
        <v>85469</v>
      </c>
      <c r="C16" s="114" t="n">
        <v>269859</v>
      </c>
    </row>
    <row r="17" customFormat="false" ht="15" hidden="false" customHeight="false" outlineLevel="0" collapsed="false">
      <c r="A17" s="113" t="s">
        <v>8</v>
      </c>
      <c r="B17" s="114" t="n">
        <v>3808458</v>
      </c>
      <c r="C17" s="114" t="n">
        <v>14669146</v>
      </c>
    </row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17.42"/>
    <col collapsed="false" customWidth="true" hidden="false" outlineLevel="0" max="2" min="2" style="81" width="18.56"/>
    <col collapsed="false" customWidth="true" hidden="false" outlineLevel="0" max="3" min="3" style="81" width="9.41"/>
    <col collapsed="false" customWidth="true" hidden="false" outlineLevel="0" max="4" min="4" style="81" width="15.41"/>
    <col collapsed="false" customWidth="true" hidden="false" outlineLevel="0" max="5" min="5" style="81" width="9.85"/>
    <col collapsed="false" customWidth="true" hidden="false" outlineLevel="0" max="6" min="6" style="81" width="15.41"/>
    <col collapsed="false" customWidth="true" hidden="false" outlineLevel="0" max="8" min="7" style="81" width="11.56"/>
    <col collapsed="false" customWidth="true" hidden="false" outlineLevel="0" max="9" min="9" style="81" width="8.41"/>
    <col collapsed="false" customWidth="true" hidden="false" outlineLevel="0" max="10" min="10" style="81" width="9.28"/>
    <col collapsed="false" customWidth="true" hidden="false" outlineLevel="0" max="11" min="11" style="81" width="12.14"/>
    <col collapsed="false" customWidth="true" hidden="false" outlineLevel="0" max="12" min="12" style="81" width="10.56"/>
    <col collapsed="false" customWidth="true" hidden="false" outlineLevel="0" max="13" min="13" style="81" width="14.85"/>
    <col collapsed="false" customWidth="true" hidden="false" outlineLevel="0" max="14" min="14" style="81" width="9.28"/>
    <col collapsed="false" customWidth="true" hidden="false" outlineLevel="0" max="15" min="15" style="81" width="12.85"/>
    <col collapsed="false" customWidth="false" hidden="false" outlineLevel="0" max="257" min="16" style="81" width="9.14"/>
  </cols>
  <sheetData>
    <row r="1" customFormat="false" ht="45.75" hidden="false" customHeight="true" outlineLevel="0" collapsed="false">
      <c r="H1" s="82"/>
      <c r="J1" s="82"/>
      <c r="K1" s="107"/>
      <c r="M1" s="83" t="s">
        <v>156</v>
      </c>
      <c r="N1" s="83"/>
      <c r="O1" s="83"/>
    </row>
    <row r="2" customFormat="false" ht="7.5" hidden="false" customHeight="true" outlineLevel="0" collapsed="false"/>
    <row r="3" customFormat="false" ht="53.25" hidden="false" customHeight="true" outlineLevel="0" collapsed="false">
      <c r="A3" s="108" t="s">
        <v>15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</row>
    <row r="4" customFormat="false" ht="21.75" hidden="fals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9" t="s">
        <v>2</v>
      </c>
      <c r="O4" s="109"/>
    </row>
    <row r="5" customFormat="false" ht="47.25" hidden="false" customHeight="true" outlineLevel="0" collapsed="false">
      <c r="A5" s="86" t="s">
        <v>134</v>
      </c>
      <c r="B5" s="86" t="s">
        <v>135</v>
      </c>
      <c r="C5" s="86" t="s">
        <v>136</v>
      </c>
      <c r="D5" s="86"/>
      <c r="E5" s="86" t="s">
        <v>158</v>
      </c>
      <c r="F5" s="86"/>
      <c r="G5" s="86" t="s">
        <v>159</v>
      </c>
      <c r="H5" s="86"/>
      <c r="I5" s="86"/>
      <c r="J5" s="86" t="s">
        <v>160</v>
      </c>
      <c r="K5" s="86"/>
      <c r="L5" s="86" t="s">
        <v>138</v>
      </c>
      <c r="M5" s="86"/>
      <c r="N5" s="86" t="s">
        <v>161</v>
      </c>
      <c r="O5" s="86"/>
    </row>
    <row r="6" customFormat="false" ht="20.25" hidden="false" customHeight="true" outlineLevel="0" collapsed="false">
      <c r="A6" s="86"/>
      <c r="B6" s="86"/>
      <c r="C6" s="86" t="s">
        <v>139</v>
      </c>
      <c r="D6" s="86" t="s">
        <v>162</v>
      </c>
      <c r="E6" s="86" t="s">
        <v>139</v>
      </c>
      <c r="F6" s="86" t="s">
        <v>162</v>
      </c>
      <c r="G6" s="115" t="n">
        <v>41974</v>
      </c>
      <c r="H6" s="115" t="n">
        <v>42278</v>
      </c>
      <c r="I6" s="115" t="s">
        <v>163</v>
      </c>
      <c r="J6" s="86" t="s">
        <v>139</v>
      </c>
      <c r="K6" s="86" t="s">
        <v>162</v>
      </c>
      <c r="L6" s="86" t="s">
        <v>139</v>
      </c>
      <c r="M6" s="86" t="s">
        <v>162</v>
      </c>
      <c r="N6" s="86" t="s">
        <v>139</v>
      </c>
      <c r="O6" s="86" t="s">
        <v>162</v>
      </c>
    </row>
    <row r="7" customFormat="false" ht="33.75" hidden="false" customHeight="true" outlineLevel="0" collapsed="false">
      <c r="A7" s="110" t="s">
        <v>153</v>
      </c>
      <c r="B7" s="116" t="s">
        <v>164</v>
      </c>
      <c r="C7" s="117" t="n">
        <v>5163</v>
      </c>
      <c r="D7" s="118" t="n">
        <v>112487434</v>
      </c>
      <c r="E7" s="117" t="n">
        <f aca="false">C7/4</f>
        <v>1291</v>
      </c>
      <c r="F7" s="117" t="n">
        <v>28356181</v>
      </c>
      <c r="G7" s="119" t="n">
        <v>40881</v>
      </c>
      <c r="H7" s="119" t="n">
        <v>43918</v>
      </c>
      <c r="I7" s="120" t="n">
        <f aca="false">H7/G7*100-100</f>
        <v>7.43</v>
      </c>
      <c r="J7" s="117" t="n">
        <f aca="false">E7/100*I7</f>
        <v>96</v>
      </c>
      <c r="K7" s="117" t="n">
        <f aca="false">F7*I7/100</f>
        <v>2106864</v>
      </c>
      <c r="L7" s="117" t="n">
        <f aca="false">C7+J7</f>
        <v>5259</v>
      </c>
      <c r="M7" s="117" t="n">
        <f aca="false">D7+K7</f>
        <v>114594298</v>
      </c>
      <c r="N7" s="117" t="n">
        <f aca="false">E7+J7</f>
        <v>1387</v>
      </c>
      <c r="O7" s="117" t="n">
        <f aca="false">F7+K7</f>
        <v>30463045</v>
      </c>
    </row>
    <row r="8" customFormat="false" ht="33.75" hidden="false" customHeight="true" outlineLevel="0" collapsed="false">
      <c r="A8" s="110"/>
      <c r="B8" s="116" t="s">
        <v>165</v>
      </c>
      <c r="C8" s="121" t="n">
        <v>2125</v>
      </c>
      <c r="D8" s="121" t="n">
        <v>21040000</v>
      </c>
      <c r="E8" s="117" t="n">
        <f aca="false">C8/4</f>
        <v>531</v>
      </c>
      <c r="F8" s="117" t="n">
        <v>5259997</v>
      </c>
      <c r="G8" s="119"/>
      <c r="H8" s="119"/>
      <c r="I8" s="120"/>
      <c r="J8" s="117" t="n">
        <f aca="false">E8/100*I7</f>
        <v>39</v>
      </c>
      <c r="K8" s="117" t="n">
        <f aca="false">F8*I7/100</f>
        <v>390818</v>
      </c>
      <c r="L8" s="117" t="n">
        <f aca="false">C8+J8</f>
        <v>2164</v>
      </c>
      <c r="M8" s="117" t="n">
        <f aca="false">D8+K8</f>
        <v>21430818</v>
      </c>
      <c r="N8" s="117" t="n">
        <f aca="false">E8+J8</f>
        <v>570</v>
      </c>
      <c r="O8" s="117" t="n">
        <f aca="false">F8+K8</f>
        <v>5650815</v>
      </c>
    </row>
  </sheetData>
  <mergeCells count="15">
    <mergeCell ref="M1:O1"/>
    <mergeCell ref="A3:O3"/>
    <mergeCell ref="N4:O4"/>
    <mergeCell ref="A5:A6"/>
    <mergeCell ref="B5:B6"/>
    <mergeCell ref="C5:D5"/>
    <mergeCell ref="E5:F5"/>
    <mergeCell ref="G5:I5"/>
    <mergeCell ref="J5:K5"/>
    <mergeCell ref="L5:M5"/>
    <mergeCell ref="N5:O5"/>
    <mergeCell ref="A7:A8"/>
    <mergeCell ref="G7:G8"/>
    <mergeCell ref="H7:H8"/>
    <mergeCell ref="I7:I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6:31:07Z</dcterms:created>
  <dc:creator>sgb</dc:creator>
  <dc:description/>
  <dc:language>en-US</dc:language>
  <cp:lastModifiedBy>sgb</cp:lastModifiedBy>
  <cp:lastPrinted>2015-12-21T07:31:09Z</cp:lastPrinted>
  <dcterms:modified xsi:type="dcterms:W3CDTF">2016-02-03T09:37:24Z</dcterms:modified>
  <cp:revision>0</cp:revision>
  <dc:subject/>
  <dc:title/>
</cp:coreProperties>
</file>